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1.1.Vidut.rez.monofil." sheetId="1" state="visible" r:id="rId2"/>
    <sheet name="1.2. Vidut.rezorbc.antibakt" sheetId="2" state="visible" r:id="rId3"/>
    <sheet name="1.3. Ilgos rezorbc." sheetId="3" state="visible" r:id="rId4"/>
    <sheet name="1.4 Poliesterio siulai" sheetId="4" state="visible" r:id="rId5"/>
    <sheet name="1.5. Polipropilenas" sheetId="5" state="visible" r:id="rId6"/>
  </sheets>
  <definedNames>
    <definedName function="false" hidden="false" localSheetId="0" name="_xlnm.Print_Area" vbProcedure="false">'1.1.Vidut.rez.monofil.'!$A$1:$T$8</definedName>
    <definedName function="false" hidden="false" localSheetId="0" name="_xlnm.Print_Titles" vbProcedure="false">'1.1.Vidut.rez.monofil.'!$4:$4</definedName>
    <definedName function="false" hidden="true" localSheetId="0" name="_xlnm._FilterDatabase" vbProcedure="false">'1.1.Vidut.rez.monofil.'!$A$4:$T$4</definedName>
    <definedName function="false" hidden="false" localSheetId="1" name="_xlnm.Print_Area" vbProcedure="false">'1.2. Vidut.rezorbc.antibakt'!$A$1:$T$22</definedName>
    <definedName function="false" hidden="false" localSheetId="1" name="_xlnm.Print_Titles" vbProcedure="false">'1.2. Vidut.rezorbc.antibakt'!$2:$2</definedName>
    <definedName function="false" hidden="true" localSheetId="1" name="_xlnm._FilterDatabase" vbProcedure="false">'1.2. Vidut.rezorbc.antibakt'!$A$2:$T$22</definedName>
    <definedName function="false" hidden="false" localSheetId="2" name="_xlnm.Print_Titles" vbProcedure="false">'1.3. Ilgos rezorbc.'!$2:$2</definedName>
    <definedName function="false" hidden="true" localSheetId="2" name="_xlnm._FilterDatabase" vbProcedure="false">'1.3. Ilgos rezorbc.'!$A$2:$R$21</definedName>
    <definedName function="false" hidden="true" localSheetId="3" name="_xlnm._FilterDatabase" vbProcedure="false">'1.4 Poliesterio siulai'!$A$2:$T$2</definedName>
    <definedName function="false" hidden="true" localSheetId="4" name="_xlnm._FilterDatabase" vbProcedure="false">'1.5. Polipropilenas'!$A$2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9">
  <si>
    <t xml:space="preserve">CHIRURGINIŲ SIŪLŲ TECHNINĖ SPECIFIKACIJA</t>
  </si>
  <si>
    <t xml:space="preserve">Chirurginiai siūlai specializuotoms širdies, kraujagyslių ir nervų sistemos operacijoms</t>
  </si>
  <si>
    <t xml:space="preserve">1.1 lentelė</t>
  </si>
  <si>
    <t xml:space="preserve">Konk. poz.</t>
  </si>
  <si>
    <t xml:space="preserve">Siūlo storis</t>
  </si>
  <si>
    <t xml:space="preserve">Siūlomas</t>
  </si>
  <si>
    <t xml:space="preserve">Adatos ilgis</t>
  </si>
  <si>
    <t xml:space="preserve">Adatų skaičius</t>
  </si>
  <si>
    <t xml:space="preserve">Adatos lenktumas</t>
  </si>
  <si>
    <t xml:space="preserve">Adatos tipas</t>
  </si>
  <si>
    <t xml:space="preserve">Siūlo ilgis (cm)</t>
  </si>
  <si>
    <t xml:space="preserve">Savybės</t>
  </si>
  <si>
    <t xml:space="preserve">Siūloma</t>
  </si>
  <si>
    <t xml:space="preserve">Orientac. poreikis tuzinais</t>
  </si>
  <si>
    <t xml:space="preserve">Siūlo pavadinimas</t>
  </si>
  <si>
    <t xml:space="preserve">Gamintojas/ katalogo kodas</t>
  </si>
  <si>
    <t xml:space="preserve">Tuzino įkainis be PVM, Eur</t>
  </si>
  <si>
    <t xml:space="preserve">Tuzino įkainis su PVM, Eur</t>
  </si>
  <si>
    <t xml:space="preserve">1.1.</t>
  </si>
  <si>
    <t xml:space="preserve">Vidutinės trukmės (90-120 dienų) rezorbcijos sintetiniai monofilamentiniai poliglekaprono ar lygiavertės medžiagos siūlai (Monocryl arba lygiavertis)</t>
  </si>
  <si>
    <t xml:space="preserve">1.1.1.</t>
  </si>
  <si>
    <t xml:space="preserve">6-0</t>
  </si>
  <si>
    <t xml:space="preserve">13 ± 1 plastinė</t>
  </si>
  <si>
    <t xml:space="preserve">13 plastinė</t>
  </si>
  <si>
    <t xml:space="preserve">pjaunanti</t>
  </si>
  <si>
    <t xml:space="preserve">iki 45</t>
  </si>
  <si>
    <t xml:space="preserve">Monocryl</t>
  </si>
  <si>
    <t xml:space="preserve">Johnson &amp; Johnson, MPY492H</t>
  </si>
  <si>
    <t xml:space="preserve">1.1.2.</t>
  </si>
  <si>
    <t xml:space="preserve">5-0</t>
  </si>
  <si>
    <t xml:space="preserve">iki 50</t>
  </si>
  <si>
    <t xml:space="preserve">bespalvis</t>
  </si>
  <si>
    <t xml:space="preserve">Johnson &amp; Johnson, MPY493H</t>
  </si>
  <si>
    <t xml:space="preserve">1.1.3.</t>
  </si>
  <si>
    <t xml:space="preserve"> 4-0</t>
  </si>
  <si>
    <t xml:space="preserve">17-19</t>
  </si>
  <si>
    <t xml:space="preserve">19</t>
  </si>
  <si>
    <t xml:space="preserve">iki 75</t>
  </si>
  <si>
    <t xml:space="preserve">Johnson &amp; Johnson, MCP4422H</t>
  </si>
  <si>
    <t xml:space="preserve">1.2 lentelė</t>
  </si>
  <si>
    <t xml:space="preserve">Gamintojas/katalogo kodas</t>
  </si>
  <si>
    <t xml:space="preserve">1.2.</t>
  </si>
  <si>
    <t xml:space="preserve">Vidutinės trukmės (50-90 dienų) rezorbcijos sintetiniai polifilamentiniai poliglaktino arba poliglikolinės rūgšties darinių ar lygiaverčių medžiagų siūlai (Vicryl arba lygiavertis) (padengti antibakterine medžiaga, kurios efektyvumas įrodytas klinikinėse studijose, kuriose tirti bent 500 pacientų gydymo rezultatai).</t>
  </si>
  <si>
    <t xml:space="preserve">1.2.1.</t>
  </si>
  <si>
    <t xml:space="preserve"> 5-0</t>
  </si>
  <si>
    <t xml:space="preserve">11-13</t>
  </si>
  <si>
    <t xml:space="preserve">13</t>
  </si>
  <si>
    <t xml:space="preserve">1</t>
  </si>
  <si>
    <t xml:space="preserve">3/8</t>
  </si>
  <si>
    <t xml:space="preserve">30-50</t>
  </si>
  <si>
    <t xml:space="preserve">Vicryl Plus</t>
  </si>
  <si>
    <t xml:space="preserve">Johnson &amp; Johnson, MPVCP493H</t>
  </si>
  <si>
    <t xml:space="preserve">1.2.2.</t>
  </si>
  <si>
    <t xml:space="preserve">apvali   </t>
  </si>
  <si>
    <t xml:space="preserve">Johnson &amp; Johnson, VCP303H</t>
  </si>
  <si>
    <t xml:space="preserve">1.2.3.</t>
  </si>
  <si>
    <t xml:space="preserve">18-19</t>
  </si>
  <si>
    <t xml:space="preserve">pjaunanti </t>
  </si>
  <si>
    <t xml:space="preserve">Johnson &amp; Johnson, VCP291H</t>
  </si>
  <si>
    <t xml:space="preserve">1.2.4.</t>
  </si>
  <si>
    <t xml:space="preserve">19-22</t>
  </si>
  <si>
    <t xml:space="preserve">apvali </t>
  </si>
  <si>
    <t xml:space="preserve">Johnson &amp; Johnson, VCP3100H</t>
  </si>
  <si>
    <t xml:space="preserve">1.2.5.</t>
  </si>
  <si>
    <t xml:space="preserve">18-20</t>
  </si>
  <si>
    <t xml:space="preserve">Johnson &amp; Johnson, VCP422H</t>
  </si>
  <si>
    <t xml:space="preserve">1.2.6.</t>
  </si>
  <si>
    <t xml:space="preserve">3-0</t>
  </si>
  <si>
    <t xml:space="preserve">24-26</t>
  </si>
  <si>
    <t xml:space="preserve">Johnson &amp; Johnson, VCP442H</t>
  </si>
  <si>
    <t xml:space="preserve">1.2.7.</t>
  </si>
  <si>
    <t xml:space="preserve">22-24</t>
  </si>
  <si>
    <t xml:space="preserve">apvali</t>
  </si>
  <si>
    <t xml:space="preserve">Johnson &amp; Johnson,  VCP311H</t>
  </si>
  <si>
    <t xml:space="preserve">1.2.8.</t>
  </si>
  <si>
    <t xml:space="preserve">26-27</t>
  </si>
  <si>
    <t xml:space="preserve">apvali, aštriu galiuku</t>
  </si>
  <si>
    <t xml:space="preserve">iki  75</t>
  </si>
  <si>
    <t xml:space="preserve">Johnson &amp; Johnson, VCPV332H</t>
  </si>
  <si>
    <t xml:space="preserve">1.2.9</t>
  </si>
  <si>
    <t xml:space="preserve"> 2-0</t>
  </si>
  <si>
    <t xml:space="preserve">iki 90 </t>
  </si>
  <si>
    <t xml:space="preserve">Johnson &amp; Johnson, VCP326H</t>
  </si>
  <si>
    <t xml:space="preserve">1.2.10.</t>
  </si>
  <si>
    <t xml:space="preserve">26-28</t>
  </si>
  <si>
    <t xml:space="preserve">Johnson &amp; Johnson, VCP969H </t>
  </si>
  <si>
    <t xml:space="preserve">1.2.11.</t>
  </si>
  <si>
    <t xml:space="preserve">36-38</t>
  </si>
  <si>
    <t xml:space="preserve">Johnson &amp; Johnson, VCP323H </t>
  </si>
  <si>
    <t xml:space="preserve">1.2.12.</t>
  </si>
  <si>
    <t xml:space="preserve">iki 70</t>
  </si>
  <si>
    <t xml:space="preserve">Johnson &amp; Johnson, VCP334H</t>
  </si>
  <si>
    <t xml:space="preserve">1.2.13.</t>
  </si>
  <si>
    <t xml:space="preserve">35-37</t>
  </si>
  <si>
    <t xml:space="preserve">Johnson &amp; Johnson, VCP346H</t>
  </si>
  <si>
    <t xml:space="preserve">1.2.14.</t>
  </si>
  <si>
    <t xml:space="preserve">Johnson &amp; Johnson, VCP467H</t>
  </si>
  <si>
    <t xml:space="preserve">1.2.15.</t>
  </si>
  <si>
    <t xml:space="preserve">38-40</t>
  </si>
  <si>
    <t xml:space="preserve">Johnson &amp; Johnson, VCP479H</t>
  </si>
  <si>
    <t xml:space="preserve">1.2.16.</t>
  </si>
  <si>
    <t xml:space="preserve">Johnson &amp; Johnson, VCP358H</t>
  </si>
  <si>
    <t xml:space="preserve">1.2.17.</t>
  </si>
  <si>
    <t xml:space="preserve">48-50</t>
  </si>
  <si>
    <t xml:space="preserve">Johnson &amp; Johnson, VCP370H</t>
  </si>
  <si>
    <t xml:space="preserve">1.2.18.</t>
  </si>
  <si>
    <t xml:space="preserve">Johnson &amp; Johnson, VCP480H</t>
  </si>
  <si>
    <t xml:space="preserve">1.2.19.</t>
  </si>
  <si>
    <t xml:space="preserve">Johnson &amp; Johnson, VCP1058H</t>
  </si>
  <si>
    <t xml:space="preserve">1.3. lentelė</t>
  </si>
  <si>
    <t xml:space="preserve">Siūlo igis (cm)</t>
  </si>
  <si>
    <t xml:space="preserve">1.3.</t>
  </si>
  <si>
    <t xml:space="preserve">Ilgos rezorbcijos (180-240 dienų) sintetiniai monofilamentiniai  polidioksanono arba lygiavertės medžiagos  siūlai (PDS arba lygiavertis)</t>
  </si>
  <si>
    <t xml:space="preserve">1.3.1.</t>
  </si>
  <si>
    <t xml:space="preserve"> 6-0</t>
  </si>
  <si>
    <t xml:space="preserve">13-14</t>
  </si>
  <si>
    <t xml:space="preserve">PDS II</t>
  </si>
  <si>
    <t xml:space="preserve">Johnson &amp; Johnson, Z1012H</t>
  </si>
  <si>
    <t xml:space="preserve">1.3.2.</t>
  </si>
  <si>
    <t xml:space="preserve">pjaun.galu</t>
  </si>
  <si>
    <t xml:space="preserve">Johnson &amp; Johnson,  Z1032H </t>
  </si>
  <si>
    <t xml:space="preserve">1.3.3.</t>
  </si>
  <si>
    <t xml:space="preserve">apvali    </t>
  </si>
  <si>
    <t xml:space="preserve">Johnson &amp; Johnson, PDP303H</t>
  </si>
  <si>
    <t xml:space="preserve">1.3.4.</t>
  </si>
  <si>
    <t xml:space="preserve">Johnson &amp; Johnson, FZ1741H </t>
  </si>
  <si>
    <t xml:space="preserve">1.3.5.</t>
  </si>
  <si>
    <t xml:space="preserve">Johnson &amp; Johnson, Z1013H</t>
  </si>
  <si>
    <t xml:space="preserve">1.3.6.</t>
  </si>
  <si>
    <t xml:space="preserve">22</t>
  </si>
  <si>
    <t xml:space="preserve">apvali      </t>
  </si>
  <si>
    <t xml:space="preserve">Johnson &amp; Johnson, PDP310H</t>
  </si>
  <si>
    <t xml:space="preserve">1.3.7.</t>
  </si>
  <si>
    <t xml:space="preserve">apvali     </t>
  </si>
  <si>
    <t xml:space="preserve">Johnson &amp; Johnson, PDP1310H</t>
  </si>
  <si>
    <t xml:space="preserve">1.3.8.</t>
  </si>
  <si>
    <t xml:space="preserve">apvali       </t>
  </si>
  <si>
    <t xml:space="preserve">Johnson &amp; Johnson, PDP304H</t>
  </si>
  <si>
    <t xml:space="preserve">1.3.9.</t>
  </si>
  <si>
    <t xml:space="preserve"> 3-0</t>
  </si>
  <si>
    <t xml:space="preserve">Johnson &amp; Johnson, PDP316H</t>
  </si>
  <si>
    <t xml:space="preserve">1.3.10.</t>
  </si>
  <si>
    <t xml:space="preserve">Johnson &amp; Johnson, PDP311H</t>
  </si>
  <si>
    <t xml:space="preserve">1.3.11.</t>
  </si>
  <si>
    <t xml:space="preserve">Johnson &amp; Johnson, PDP277H</t>
  </si>
  <si>
    <t xml:space="preserve">1.3.12.</t>
  </si>
  <si>
    <t xml:space="preserve">25-27</t>
  </si>
  <si>
    <t xml:space="preserve">Johnson &amp; Johnson, Z605E</t>
  </si>
  <si>
    <t xml:space="preserve">1.3.13.</t>
  </si>
  <si>
    <t xml:space="preserve">22-26</t>
  </si>
  <si>
    <t xml:space="preserve">Johnson &amp; Johnson, PDP317H</t>
  </si>
  <si>
    <t xml:space="preserve">1.3.14.</t>
  </si>
  <si>
    <t xml:space="preserve">2-0</t>
  </si>
  <si>
    <t xml:space="preserve">36</t>
  </si>
  <si>
    <t xml:space="preserve">Johnson &amp; Johnson, PDP339H</t>
  </si>
  <si>
    <t xml:space="preserve">1.3.15.</t>
  </si>
  <si>
    <t xml:space="preserve">48</t>
  </si>
  <si>
    <r>
      <rPr>
        <sz val="10"/>
        <rFont val="Times New Roman"/>
        <family val="1"/>
      </rPr>
      <t xml:space="preserve">150 </t>
    </r>
    <r>
      <rPr>
        <sz val="10"/>
        <rFont val="Calibri"/>
        <family val="2"/>
      </rPr>
      <t xml:space="preserve">±</t>
    </r>
    <r>
      <rPr>
        <sz val="10"/>
        <rFont val="Times New Roman"/>
        <family val="1"/>
      </rPr>
      <t xml:space="preserve"> 1, kilpa</t>
    </r>
  </si>
  <si>
    <t xml:space="preserve">150, kilpa</t>
  </si>
  <si>
    <t xml:space="preserve">Johnson &amp; Johnson, PDP9261T</t>
  </si>
  <si>
    <t xml:space="preserve">1.3.16.</t>
  </si>
  <si>
    <t xml:space="preserve">apvali  </t>
  </si>
  <si>
    <t xml:space="preserve">Johnson &amp; Johnson, PDP370H</t>
  </si>
  <si>
    <t xml:space="preserve">1.3.17.</t>
  </si>
  <si>
    <t xml:space="preserve">52 ± 4</t>
  </si>
  <si>
    <t xml:space="preserve">Johnson &amp; Johnson, PDP9262T</t>
  </si>
  <si>
    <t xml:space="preserve">1.3.18.</t>
  </si>
  <si>
    <t xml:space="preserve">endoskop kilpa</t>
  </si>
  <si>
    <t xml:space="preserve">Johnson &amp; Johnson, MIC109G</t>
  </si>
  <si>
    <t xml:space="preserve">1.4. lentelė</t>
  </si>
  <si>
    <t xml:space="preserve">1.4.</t>
  </si>
  <si>
    <t xml:space="preserve">Nesirezorbuojantys pinti sintetiniai polifilamentiniai poliesterio arba lygiavertės medžiagos siūlai (Ethibond arba lygiavertis)</t>
  </si>
  <si>
    <t xml:space="preserve">1.4.1.</t>
  </si>
  <si>
    <t xml:space="preserve">20-23</t>
  </si>
  <si>
    <t xml:space="preserve">kūnas apvalus, palaipsniui siaurėjanti</t>
  </si>
  <si>
    <t xml:space="preserve">80±10</t>
  </si>
  <si>
    <t xml:space="preserve">Ethibond</t>
  </si>
  <si>
    <t xml:space="preserve">Johnson &amp; Johnson, EH7399H</t>
  </si>
  <si>
    <t xml:space="preserve">1.4.2.</t>
  </si>
  <si>
    <t xml:space="preserve">17± 0.2</t>
  </si>
  <si>
    <t xml:space="preserve">kūnas apvalus, darbinis adatos galiukas aštrus-pjaunantis</t>
  </si>
  <si>
    <t xml:space="preserve">75±3</t>
  </si>
  <si>
    <r>
      <rPr>
        <sz val="10"/>
        <rFont val="Times New Roman"/>
        <family val="1"/>
      </rPr>
      <t xml:space="preserve">su </t>
    </r>
    <r>
      <rPr>
        <sz val="10"/>
        <rFont val="Times New Roman"/>
        <family val="1"/>
        <charset val="186"/>
      </rPr>
      <t xml:space="preserve">PTFE arba lygiavertės medžiagos </t>
    </r>
    <r>
      <rPr>
        <sz val="10"/>
        <rFont val="Times New Roman"/>
        <family val="1"/>
      </rPr>
      <t xml:space="preserve">lopeliais 3x6 mm, kiekvienoje siūlo pakuotėje po du lopelius, kurių vienas užvertas ant siūlo, kitas- laisvas siūlo pakuotėje</t>
    </r>
  </si>
  <si>
    <r>
      <rPr>
        <sz val="10"/>
        <rFont val="Times New Roman"/>
        <family val="1"/>
      </rPr>
      <t xml:space="preserve">su </t>
    </r>
    <r>
      <rPr>
        <sz val="10"/>
        <rFont val="Times New Roman"/>
        <family val="1"/>
        <charset val="186"/>
      </rPr>
      <t xml:space="preserve">PTFE </t>
    </r>
    <r>
      <rPr>
        <sz val="10"/>
        <rFont val="Times New Roman"/>
        <family val="1"/>
      </rPr>
      <t xml:space="preserve">lopeliais 3x6 mm, kiekvienoje siūlo pakuotėje po du lopelius, kurių vienas užvertas ant siūlo, kitas- laisvas siūlo pakuotėje</t>
    </r>
  </si>
  <si>
    <t xml:space="preserve">Johnson &amp; Johnson, P6937H</t>
  </si>
  <si>
    <t xml:space="preserve">1.4.3.</t>
  </si>
  <si>
    <t xml:space="preserve">26± 0.3</t>
  </si>
  <si>
    <r>
      <rPr>
        <sz val="10"/>
        <rFont val="Times New Roman"/>
        <family val="1"/>
      </rPr>
      <t xml:space="preserve">su</t>
    </r>
    <r>
      <rPr>
        <sz val="10"/>
        <rFont val="Times New Roman"/>
        <family val="1"/>
        <charset val="186"/>
      </rPr>
      <t xml:space="preserve"> PTFE arba lygiavertės medžiagos </t>
    </r>
    <r>
      <rPr>
        <sz val="10"/>
        <rFont val="Times New Roman"/>
        <family val="1"/>
      </rPr>
      <t xml:space="preserve">lopeliais 3x6 mm, kiekvienoje siūlo pakuotėje po du lopelius, kurių vienas užvertas ant siūlo, kitas- laisvas siūlo pakuotėje</t>
    </r>
  </si>
  <si>
    <r>
      <rPr>
        <sz val="10"/>
        <rFont val="Times New Roman"/>
        <family val="1"/>
      </rPr>
      <t xml:space="preserve">su</t>
    </r>
    <r>
      <rPr>
        <sz val="10"/>
        <rFont val="Times New Roman"/>
        <family val="1"/>
        <charset val="186"/>
      </rPr>
      <t xml:space="preserve"> PTFE </t>
    </r>
    <r>
      <rPr>
        <sz val="10"/>
        <rFont val="Times New Roman"/>
        <family val="1"/>
      </rPr>
      <t xml:space="preserve">lopeliais 3x6 mm, kiekvienoje siūlo pakuotėje po du lopelius, kurių vienas užvertas ant siūlo, kitas- laisvas siūlo pakuotėje</t>
    </r>
  </si>
  <si>
    <t xml:space="preserve">Johnson &amp; Johnson, P6977H</t>
  </si>
  <si>
    <t xml:space="preserve">1.4.4.</t>
  </si>
  <si>
    <t xml:space="preserve">30-32</t>
  </si>
  <si>
    <t xml:space="preserve">apvali, adata kabliuko formos </t>
  </si>
  <si>
    <t xml:space="preserve">iki 90</t>
  </si>
  <si>
    <t xml:space="preserve">Johnson &amp; Johnson, W969</t>
  </si>
  <si>
    <t xml:space="preserve">1.4.5.</t>
  </si>
  <si>
    <t xml:space="preserve">kūnas apvalus, darbinis adatos galiukas - aštrus, pjaunantis, pereinantis į apvalų kūną</t>
  </si>
  <si>
    <t xml:space="preserve">Johnson &amp; Johnson, 6977H</t>
  </si>
  <si>
    <t xml:space="preserve">1.5. lentelė</t>
  </si>
  <si>
    <t xml:space="preserve">Adatu skaičius</t>
  </si>
  <si>
    <t xml:space="preserve">1.5.</t>
  </si>
  <si>
    <t xml:space="preserve">Nesirezorbuontys sintetiniai monofilamentiniai polipropileno arba lygiavertės medžiagos siūlai (Prolene arba lygiavertis)</t>
  </si>
  <si>
    <t xml:space="preserve">1.5.1.</t>
  </si>
  <si>
    <t xml:space="preserve"> 8-0</t>
  </si>
  <si>
    <t xml:space="preserve">6,5± 0.1</t>
  </si>
  <si>
    <t xml:space="preserve">6,5</t>
  </si>
  <si>
    <t xml:space="preserve">apvali, galiuko laipsniškas siaurėjimas</t>
  </si>
  <si>
    <t xml:space="preserve">45±2</t>
  </si>
  <si>
    <t xml:space="preserve">Prolene</t>
  </si>
  <si>
    <t xml:space="preserve">Johnson &amp; Johnson, W2777</t>
  </si>
  <si>
    <t xml:space="preserve">1.5.2.</t>
  </si>
  <si>
    <t xml:space="preserve">apvali, galiuko laipsniškas siaurėjimas, volframo- renio lydinio arba lygiavertė</t>
  </si>
  <si>
    <t xml:space="preserve">apvali, galiuko laipsniškas siaurėjimas, volframo- renio lydinio</t>
  </si>
  <si>
    <t xml:space="preserve">Johnson &amp; Johnson, EP8730H</t>
  </si>
  <si>
    <t xml:space="preserve">1.5.3.</t>
  </si>
  <si>
    <t xml:space="preserve">apvali, galiuko laipsniškas siaurėjimas, juoda</t>
  </si>
  <si>
    <t xml:space="preserve">Johnson &amp; Johnson, X916G</t>
  </si>
  <si>
    <t xml:space="preserve">1.5.4.</t>
  </si>
  <si>
    <t xml:space="preserve"> 7-0</t>
  </si>
  <si>
    <t xml:space="preserve">9,3± 0.1</t>
  </si>
  <si>
    <t xml:space="preserve">9,3</t>
  </si>
  <si>
    <t xml:space="preserve">Johnson &amp; Johnson, EH7222H</t>
  </si>
  <si>
    <t xml:space="preserve">1.5.5.</t>
  </si>
  <si>
    <t xml:space="preserve">Johnson &amp; Johnson, EP8755H</t>
  </si>
  <si>
    <t xml:space="preserve">1.5.6.</t>
  </si>
  <si>
    <t xml:space="preserve">13± 0.2</t>
  </si>
  <si>
    <t xml:space="preserve">Johnson &amp; Johnson, 8889H</t>
  </si>
  <si>
    <t xml:space="preserve">1.5.7.</t>
  </si>
  <si>
    <t xml:space="preserve">2</t>
  </si>
  <si>
    <t xml:space="preserve">Johnson &amp; Johnson, 8706H</t>
  </si>
  <si>
    <t xml:space="preserve">1.5.8.</t>
  </si>
  <si>
    <t xml:space="preserve">Johnson &amp; Johnson, 8890H</t>
  </si>
  <si>
    <t xml:space="preserve">1.5.9.</t>
  </si>
  <si>
    <t xml:space="preserve">17± 1</t>
  </si>
  <si>
    <t xml:space="preserve">17</t>
  </si>
  <si>
    <t xml:space="preserve">Johnson &amp; Johnson, 8880H</t>
  </si>
  <si>
    <t xml:space="preserve">1.5.10.</t>
  </si>
  <si>
    <t xml:space="preserve">90±4</t>
  </si>
  <si>
    <t xml:space="preserve">Johnson &amp; Johnson, 8556H</t>
  </si>
  <si>
    <t xml:space="preserve">1.5.11.</t>
  </si>
  <si>
    <t xml:space="preserve">Johnson &amp; Johnson, 8870H</t>
  </si>
  <si>
    <t xml:space="preserve">1.5.12.</t>
  </si>
  <si>
    <t xml:space="preserve">26± 0.2</t>
  </si>
  <si>
    <t xml:space="preserve">Johnson &amp; Johnson, 8521H</t>
  </si>
  <si>
    <t xml:space="preserve">1.5.13.</t>
  </si>
  <si>
    <t xml:space="preserve">kūnas apvalus, darbinis adatos galiukas aštrus- pjaunantis</t>
  </si>
  <si>
    <t xml:space="preserve">Johnson &amp; Johnson, 8975H</t>
  </si>
  <si>
    <t xml:space="preserve">1.5.14.</t>
  </si>
  <si>
    <t xml:space="preserve">22± 0.2</t>
  </si>
  <si>
    <t xml:space="preserve">Johnson &amp; Johnson, EH7581H</t>
  </si>
  <si>
    <t xml:space="preserve">1.5.15.</t>
  </si>
  <si>
    <t xml:space="preserve">4-0</t>
  </si>
  <si>
    <t xml:space="preserve">Johnson &amp; Johnson, 8557H</t>
  </si>
  <si>
    <t xml:space="preserve">1.5.16.</t>
  </si>
  <si>
    <t xml:space="preserve">Johnson &amp; Johnson, 8871H</t>
  </si>
  <si>
    <t xml:space="preserve">1.5.17.</t>
  </si>
  <si>
    <t xml:space="preserve"> 1/2</t>
  </si>
  <si>
    <t xml:space="preserve">Johnson &amp; Johnson, 8523H</t>
  </si>
  <si>
    <t xml:space="preserve">1.5.18.</t>
  </si>
  <si>
    <t xml:space="preserve">Johnson &amp; Johnson, 8937H</t>
  </si>
  <si>
    <t xml:space="preserve">1.5.19.</t>
  </si>
  <si>
    <t xml:space="preserve">70± 1</t>
  </si>
  <si>
    <t xml:space="preserve">tiesi</t>
  </si>
  <si>
    <t xml:space="preserve">Johnson &amp; Johnson, W8400</t>
  </si>
  <si>
    <t xml:space="preserve">Papildomi reikalavimai:</t>
  </si>
  <si>
    <t xml:space="preserve">1. Siūlomos prekės privalo būti ženklintos CE ženklu (pateikti sertifikato kopiją).</t>
  </si>
  <si>
    <t xml:space="preserve">2. Viešojo pirkimo komisijai paprašius, turi būti pateikti siūlomų prekių pavyzdžiai išbandymui. </t>
  </si>
  <si>
    <t xml:space="preserve">3. Lentelėse pateikti chirurginių siūlų  pavadinimai  tik nurodo chirurginių siūlų charakteristikas  aprašantį informacijos šaltinį. Gali būti siūlomi lentelėse nurodytų charakteristikų chirurginiai siūlai arba jiems lygiaverčiai, atitinkantys lentelėje pateiktus reikalavimus chirurginiai siūlai.</t>
  </si>
  <si>
    <t xml:space="preserve">4. Grafoje „Siūlomas“, vadovaujantis Viešųjų pirkimų tarnybos išaiškinimu, turi būti nurodyti tikslūs ir konkretūs siūlomos prekės duomenys, nepaliekant lentelėje pateiktų dydžių reikšmių tolerancijų ir tokių reikšmių, kaip „lygiavertė“, „atitinka“ ir pa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;\-"/>
    <numFmt numFmtId="166" formatCode="#,##0.0;[RED]\-#,##0.0;\-"/>
    <numFmt numFmtId="167" formatCode="# ?/?"/>
    <numFmt numFmtId="168" formatCode="0.00"/>
    <numFmt numFmtId="169" formatCode="@"/>
    <numFmt numFmtId="170" formatCode="[$-409]mmm\-yy"/>
    <numFmt numFmtId="171" formatCode="[$-409]d\-mmm"/>
    <numFmt numFmtId="172" formatCode="#,##0"/>
  </numFmts>
  <fonts count="17">
    <font>
      <sz val="10"/>
      <name val="Times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  <charset val="186"/>
    </font>
    <font>
      <sz val="10"/>
      <name val="Calibri"/>
      <family val="2"/>
    </font>
    <font>
      <i val="true"/>
      <sz val="11"/>
      <name val="Times New Roman"/>
      <family val="1"/>
    </font>
    <font>
      <sz val="11"/>
      <name val="Times New Roman"/>
      <family val="1"/>
    </font>
    <font>
      <sz val="11"/>
      <name val="TimesLT"/>
      <family val="0"/>
      <charset val="186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6.49"/>
    <col collapsed="false" customWidth="true" hidden="false" outlineLevel="0" max="3" min="3" style="1" width="5.16"/>
    <col collapsed="false" customWidth="true" hidden="false" outlineLevel="0" max="4" min="4" style="1" width="8.16"/>
    <col collapsed="false" customWidth="true" hidden="false" outlineLevel="0" max="5" min="5" style="1" width="5.33"/>
    <col collapsed="false" customWidth="true" hidden="false" outlineLevel="0" max="6" min="6" style="1" width="3.33"/>
    <col collapsed="false" customWidth="true" hidden="false" outlineLevel="0" max="7" min="7" style="1" width="4.82"/>
    <col collapsed="false" customWidth="true" hidden="false" outlineLevel="0" max="8" min="8" style="1" width="4.99"/>
    <col collapsed="false" customWidth="true" hidden="false" outlineLevel="0" max="9" min="9" style="1" width="4.49"/>
    <col collapsed="false" customWidth="true" hidden="false" outlineLevel="0" max="10" min="10" style="1" width="10.66"/>
    <col collapsed="false" customWidth="true" hidden="false" outlineLevel="0" max="11" min="11" style="1" width="8.82"/>
    <col collapsed="false" customWidth="true" hidden="false" outlineLevel="0" max="12" min="12" style="1" width="6.82"/>
    <col collapsed="false" customWidth="true" hidden="false" outlineLevel="0" max="13" min="13" style="1" width="5.66"/>
    <col collapsed="false" customWidth="true" hidden="false" outlineLevel="0" max="14" min="14" style="1" width="10.32"/>
    <col collapsed="false" customWidth="true" hidden="false" outlineLevel="0" max="15" min="15" style="1" width="4.66"/>
    <col collapsed="false" customWidth="true" hidden="false" outlineLevel="0" max="16" min="16" style="2" width="6.82"/>
    <col collapsed="false" customWidth="true" hidden="false" outlineLevel="0" max="17" min="17" style="2" width="9.83"/>
    <col collapsed="false" customWidth="true" hidden="false" outlineLevel="0" max="18" min="18" style="1" width="10.99"/>
    <col collapsed="false" customWidth="true" hidden="false" outlineLevel="0" max="19" min="19" style="1" width="8.32"/>
    <col collapsed="false" customWidth="true" hidden="false" outlineLevel="0" max="20" min="20" style="1" width="6.66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 t="s">
        <v>1</v>
      </c>
      <c r="S3" s="6" t="s">
        <v>2</v>
      </c>
    </row>
    <row r="4" s="12" customFormat="true" ht="99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9" t="s">
        <v>5</v>
      </c>
      <c r="F4" s="8" t="s">
        <v>7</v>
      </c>
      <c r="G4" s="9" t="s">
        <v>5</v>
      </c>
      <c r="H4" s="8" t="s">
        <v>8</v>
      </c>
      <c r="I4" s="9" t="s">
        <v>5</v>
      </c>
      <c r="J4" s="8" t="s">
        <v>9</v>
      </c>
      <c r="K4" s="9" t="s">
        <v>5</v>
      </c>
      <c r="L4" s="8" t="s">
        <v>10</v>
      </c>
      <c r="M4" s="9" t="s">
        <v>5</v>
      </c>
      <c r="N4" s="8" t="s">
        <v>11</v>
      </c>
      <c r="O4" s="9" t="s">
        <v>12</v>
      </c>
      <c r="P4" s="10" t="s">
        <v>13</v>
      </c>
      <c r="Q4" s="8" t="s">
        <v>14</v>
      </c>
      <c r="R4" s="10" t="s">
        <v>15</v>
      </c>
      <c r="S4" s="11" t="s">
        <v>16</v>
      </c>
      <c r="T4" s="11" t="s">
        <v>17</v>
      </c>
    </row>
    <row r="5" s="12" customFormat="true" ht="30" hidden="false" customHeight="true" outlineLevel="0" collapsed="false">
      <c r="A5" s="13" t="s">
        <v>18</v>
      </c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7"/>
      <c r="R5" s="18"/>
      <c r="S5" s="17"/>
      <c r="T5" s="19"/>
    </row>
    <row r="6" s="12" customFormat="true" ht="43.5" hidden="false" customHeight="true" outlineLevel="0" collapsed="false">
      <c r="A6" s="16" t="s">
        <v>20</v>
      </c>
      <c r="B6" s="20" t="s">
        <v>21</v>
      </c>
      <c r="C6" s="20" t="s">
        <v>21</v>
      </c>
      <c r="D6" s="21" t="s">
        <v>22</v>
      </c>
      <c r="E6" s="22" t="s">
        <v>23</v>
      </c>
      <c r="F6" s="20" t="n">
        <v>1</v>
      </c>
      <c r="G6" s="20" t="n">
        <v>1</v>
      </c>
      <c r="H6" s="23" t="n">
        <v>0.375</v>
      </c>
      <c r="I6" s="23" t="n">
        <v>0.375</v>
      </c>
      <c r="J6" s="24" t="s">
        <v>24</v>
      </c>
      <c r="K6" s="24" t="s">
        <v>24</v>
      </c>
      <c r="L6" s="24" t="s">
        <v>25</v>
      </c>
      <c r="M6" s="25" t="n">
        <v>45</v>
      </c>
      <c r="N6" s="26"/>
      <c r="O6" s="26"/>
      <c r="P6" s="16" t="n">
        <v>10</v>
      </c>
      <c r="Q6" s="27" t="s">
        <v>26</v>
      </c>
      <c r="R6" s="28" t="s">
        <v>27</v>
      </c>
      <c r="S6" s="29" t="n">
        <v>59.16</v>
      </c>
      <c r="T6" s="30" t="n">
        <f aca="false">S6*1.05</f>
        <v>62.118</v>
      </c>
    </row>
    <row r="7" s="12" customFormat="true" ht="45" hidden="false" customHeight="true" outlineLevel="0" collapsed="false">
      <c r="A7" s="16" t="s">
        <v>28</v>
      </c>
      <c r="B7" s="20" t="s">
        <v>29</v>
      </c>
      <c r="C7" s="20" t="s">
        <v>29</v>
      </c>
      <c r="D7" s="21" t="s">
        <v>22</v>
      </c>
      <c r="E7" s="22" t="s">
        <v>23</v>
      </c>
      <c r="F7" s="20" t="n">
        <v>1</v>
      </c>
      <c r="G7" s="20" t="n">
        <v>1</v>
      </c>
      <c r="H7" s="23" t="n">
        <v>0.375</v>
      </c>
      <c r="I7" s="23" t="n">
        <v>0.375</v>
      </c>
      <c r="J7" s="24" t="s">
        <v>24</v>
      </c>
      <c r="K7" s="24" t="s">
        <v>24</v>
      </c>
      <c r="L7" s="24" t="s">
        <v>30</v>
      </c>
      <c r="M7" s="25" t="n">
        <v>45</v>
      </c>
      <c r="N7" s="31" t="s">
        <v>31</v>
      </c>
      <c r="O7" s="26"/>
      <c r="P7" s="16" t="n">
        <v>30</v>
      </c>
      <c r="Q7" s="27" t="s">
        <v>26</v>
      </c>
      <c r="R7" s="28" t="s">
        <v>32</v>
      </c>
      <c r="S7" s="29" t="n">
        <v>56.88</v>
      </c>
      <c r="T7" s="30" t="n">
        <f aca="false">S7*1.05</f>
        <v>59.724</v>
      </c>
    </row>
    <row r="8" s="35" customFormat="true" ht="39.75" hidden="false" customHeight="true" outlineLevel="0" collapsed="false">
      <c r="A8" s="16" t="s">
        <v>33</v>
      </c>
      <c r="B8" s="24" t="s">
        <v>34</v>
      </c>
      <c r="C8" s="24" t="s">
        <v>34</v>
      </c>
      <c r="D8" s="32" t="s">
        <v>35</v>
      </c>
      <c r="E8" s="33" t="s">
        <v>36</v>
      </c>
      <c r="F8" s="24" t="n">
        <v>1</v>
      </c>
      <c r="G8" s="24" t="n">
        <v>1</v>
      </c>
      <c r="H8" s="23" t="n">
        <v>0.375</v>
      </c>
      <c r="I8" s="23" t="n">
        <v>0.375</v>
      </c>
      <c r="J8" s="24" t="s">
        <v>24</v>
      </c>
      <c r="K8" s="24" t="s">
        <v>24</v>
      </c>
      <c r="L8" s="24" t="s">
        <v>37</v>
      </c>
      <c r="M8" s="25" t="n">
        <v>70</v>
      </c>
      <c r="N8" s="31" t="s">
        <v>31</v>
      </c>
      <c r="O8" s="31"/>
      <c r="P8" s="16" t="n">
        <v>260</v>
      </c>
      <c r="Q8" s="27" t="s">
        <v>26</v>
      </c>
      <c r="R8" s="28" t="s">
        <v>38</v>
      </c>
      <c r="S8" s="34" t="n">
        <v>40.56</v>
      </c>
      <c r="T8" s="30" t="n">
        <f aca="false">S8*1.05</f>
        <v>42.588</v>
      </c>
      <c r="U8" s="12"/>
    </row>
  </sheetData>
  <autoFilter ref="A4:T4"/>
  <mergeCells count="1">
    <mergeCell ref="B5:N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.16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4.16"/>
    <col collapsed="false" customWidth="true" hidden="false" outlineLevel="0" max="6" min="6" style="1" width="5.33"/>
    <col collapsed="false" customWidth="true" hidden="false" outlineLevel="0" max="7" min="7" style="1" width="3.82"/>
    <col collapsed="false" customWidth="true" hidden="false" outlineLevel="0" max="8" min="8" style="1" width="6.66"/>
    <col collapsed="false" customWidth="true" hidden="false" outlineLevel="0" max="9" min="9" style="1" width="4.33"/>
    <col collapsed="false" customWidth="true" hidden="false" outlineLevel="0" max="10" min="10" style="1" width="15.33"/>
    <col collapsed="false" customWidth="true" hidden="false" outlineLevel="0" max="11" min="11" style="1" width="11.66"/>
    <col collapsed="false" customWidth="true" hidden="false" outlineLevel="0" max="12" min="12" style="1" width="8.16"/>
    <col collapsed="false" customWidth="true" hidden="false" outlineLevel="0" max="13" min="13" style="1" width="3.66"/>
    <col collapsed="false" customWidth="true" hidden="false" outlineLevel="0" max="14" min="14" style="1" width="8.32"/>
    <col collapsed="false" customWidth="true" hidden="false" outlineLevel="0" max="15" min="15" style="1" width="8.82"/>
    <col collapsed="false" customWidth="true" hidden="false" outlineLevel="0" max="16" min="16" style="1" width="9.49"/>
    <col collapsed="false" customWidth="true" hidden="false" outlineLevel="0" max="17" min="17" style="1" width="13.66"/>
    <col collapsed="false" customWidth="true" hidden="false" outlineLevel="0" max="18" min="18" style="36" width="17.49"/>
    <col collapsed="false" customWidth="true" hidden="false" outlineLevel="0" max="19" min="19" style="1" width="9.83"/>
    <col collapsed="false" customWidth="true" hidden="false" outlineLevel="0" max="20" min="20" style="37" width="10.99"/>
    <col collapsed="false" customWidth="false" hidden="false" outlineLevel="0" max="257" min="21" style="1" width="9.32"/>
  </cols>
  <sheetData>
    <row r="1" customFormat="false" ht="13.5" hidden="false" customHeight="false" outlineLevel="0" collapsed="false">
      <c r="A1" s="5" t="s">
        <v>1</v>
      </c>
      <c r="T1" s="38" t="s">
        <v>39</v>
      </c>
    </row>
    <row r="2" s="39" customFormat="true" ht="55.5" hidden="false" customHeight="true" outlineLevel="0" collapsed="false">
      <c r="A2" s="7" t="s">
        <v>3</v>
      </c>
      <c r="B2" s="10" t="s">
        <v>4</v>
      </c>
      <c r="C2" s="9" t="s">
        <v>5</v>
      </c>
      <c r="D2" s="10" t="s">
        <v>6</v>
      </c>
      <c r="E2" s="9" t="s">
        <v>5</v>
      </c>
      <c r="F2" s="10" t="s">
        <v>7</v>
      </c>
      <c r="G2" s="9" t="s">
        <v>5</v>
      </c>
      <c r="H2" s="10" t="s">
        <v>8</v>
      </c>
      <c r="I2" s="9" t="s">
        <v>5</v>
      </c>
      <c r="J2" s="10" t="s">
        <v>9</v>
      </c>
      <c r="K2" s="9" t="s">
        <v>5</v>
      </c>
      <c r="L2" s="10" t="s">
        <v>10</v>
      </c>
      <c r="M2" s="9" t="s">
        <v>5</v>
      </c>
      <c r="N2" s="10" t="s">
        <v>11</v>
      </c>
      <c r="O2" s="9" t="s">
        <v>5</v>
      </c>
      <c r="P2" s="10" t="s">
        <v>13</v>
      </c>
      <c r="Q2" s="10" t="s">
        <v>14</v>
      </c>
      <c r="R2" s="10" t="s">
        <v>40</v>
      </c>
      <c r="S2" s="11" t="s">
        <v>16</v>
      </c>
      <c r="T2" s="11" t="s">
        <v>17</v>
      </c>
    </row>
    <row r="3" s="39" customFormat="true" ht="53.25" hidden="false" customHeight="true" outlineLevel="0" collapsed="false">
      <c r="A3" s="13" t="s">
        <v>41</v>
      </c>
      <c r="B3" s="40" t="s">
        <v>42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17"/>
      <c r="R3" s="17"/>
      <c r="S3" s="17"/>
      <c r="T3" s="41"/>
    </row>
    <row r="4" customFormat="false" ht="38.25" hidden="false" customHeight="false" outlineLevel="0" collapsed="false">
      <c r="A4" s="42" t="s">
        <v>43</v>
      </c>
      <c r="B4" s="20" t="s">
        <v>44</v>
      </c>
      <c r="C4" s="20" t="s">
        <v>44</v>
      </c>
      <c r="D4" s="42" t="s">
        <v>45</v>
      </c>
      <c r="E4" s="43" t="s">
        <v>46</v>
      </c>
      <c r="F4" s="42" t="s">
        <v>47</v>
      </c>
      <c r="G4" s="42" t="s">
        <v>47</v>
      </c>
      <c r="H4" s="42" t="s">
        <v>48</v>
      </c>
      <c r="I4" s="42" t="s">
        <v>48</v>
      </c>
      <c r="J4" s="42" t="s">
        <v>24</v>
      </c>
      <c r="K4" s="42" t="s">
        <v>24</v>
      </c>
      <c r="L4" s="20" t="s">
        <v>49</v>
      </c>
      <c r="M4" s="25" t="n">
        <v>45</v>
      </c>
      <c r="N4" s="44" t="s">
        <v>31</v>
      </c>
      <c r="O4" s="44" t="s">
        <v>31</v>
      </c>
      <c r="P4" s="16" t="n">
        <v>120</v>
      </c>
      <c r="Q4" s="45" t="s">
        <v>50</v>
      </c>
      <c r="R4" s="46" t="s">
        <v>51</v>
      </c>
      <c r="S4" s="47" t="n">
        <v>43.44</v>
      </c>
      <c r="T4" s="29" t="n">
        <f aca="false">S4*1.05</f>
        <v>45.612</v>
      </c>
    </row>
    <row r="5" customFormat="false" ht="38.25" hidden="false" customHeight="false" outlineLevel="0" collapsed="false">
      <c r="A5" s="42" t="s">
        <v>52</v>
      </c>
      <c r="B5" s="20" t="s">
        <v>44</v>
      </c>
      <c r="C5" s="20" t="s">
        <v>44</v>
      </c>
      <c r="D5" s="16" t="s">
        <v>35</v>
      </c>
      <c r="E5" s="48" t="n">
        <v>17</v>
      </c>
      <c r="F5" s="16" t="n">
        <v>1</v>
      </c>
      <c r="G5" s="16" t="n">
        <v>1</v>
      </c>
      <c r="H5" s="49" t="n">
        <v>0.5</v>
      </c>
      <c r="I5" s="49" t="n">
        <v>0.5</v>
      </c>
      <c r="J5" s="16" t="s">
        <v>53</v>
      </c>
      <c r="K5" s="16" t="s">
        <v>53</v>
      </c>
      <c r="L5" s="16" t="s">
        <v>37</v>
      </c>
      <c r="M5" s="48" t="n">
        <v>70</v>
      </c>
      <c r="N5" s="50"/>
      <c r="O5" s="50"/>
      <c r="P5" s="16" t="n">
        <v>80</v>
      </c>
      <c r="Q5" s="45" t="s">
        <v>50</v>
      </c>
      <c r="R5" s="46" t="s">
        <v>54</v>
      </c>
      <c r="S5" s="47" t="n">
        <v>55.56</v>
      </c>
      <c r="T5" s="29" t="n">
        <f aca="false">S5*1.05</f>
        <v>58.338</v>
      </c>
    </row>
    <row r="6" s="2" customFormat="true" ht="38.25" hidden="false" customHeight="false" outlineLevel="0" collapsed="false">
      <c r="A6" s="42" t="s">
        <v>55</v>
      </c>
      <c r="B6" s="16" t="s">
        <v>29</v>
      </c>
      <c r="C6" s="16" t="s">
        <v>29</v>
      </c>
      <c r="D6" s="16" t="s">
        <v>56</v>
      </c>
      <c r="E6" s="48" t="n">
        <v>19</v>
      </c>
      <c r="F6" s="16" t="n">
        <v>1</v>
      </c>
      <c r="G6" s="16" t="n">
        <v>1</v>
      </c>
      <c r="H6" s="49" t="n">
        <v>0.375</v>
      </c>
      <c r="I6" s="49" t="n">
        <v>0.375</v>
      </c>
      <c r="J6" s="42" t="s">
        <v>57</v>
      </c>
      <c r="K6" s="42" t="s">
        <v>57</v>
      </c>
      <c r="L6" s="16" t="s">
        <v>37</v>
      </c>
      <c r="M6" s="48" t="n">
        <v>45</v>
      </c>
      <c r="N6" s="50"/>
      <c r="O6" s="50"/>
      <c r="P6" s="16" t="n">
        <v>270</v>
      </c>
      <c r="Q6" s="45" t="s">
        <v>50</v>
      </c>
      <c r="R6" s="46" t="s">
        <v>58</v>
      </c>
      <c r="S6" s="47" t="n">
        <v>29.88</v>
      </c>
      <c r="T6" s="29" t="n">
        <f aca="false">S6*1.05</f>
        <v>31.374</v>
      </c>
      <c r="U6" s="1"/>
    </row>
    <row r="7" s="2" customFormat="true" ht="38.25" hidden="false" customHeight="false" outlineLevel="0" collapsed="false">
      <c r="A7" s="42" t="s">
        <v>59</v>
      </c>
      <c r="B7" s="51" t="s">
        <v>34</v>
      </c>
      <c r="C7" s="51" t="s">
        <v>34</v>
      </c>
      <c r="D7" s="16" t="s">
        <v>60</v>
      </c>
      <c r="E7" s="48" t="n">
        <v>22</v>
      </c>
      <c r="F7" s="16" t="n">
        <v>1</v>
      </c>
      <c r="G7" s="16" t="n">
        <v>1</v>
      </c>
      <c r="H7" s="49" t="n">
        <v>0.5</v>
      </c>
      <c r="I7" s="49" t="n">
        <v>0.5</v>
      </c>
      <c r="J7" s="16" t="s">
        <v>61</v>
      </c>
      <c r="K7" s="16" t="s">
        <v>61</v>
      </c>
      <c r="L7" s="16" t="s">
        <v>37</v>
      </c>
      <c r="M7" s="48" t="n">
        <v>70</v>
      </c>
      <c r="N7" s="50"/>
      <c r="O7" s="50"/>
      <c r="P7" s="16" t="n">
        <v>730</v>
      </c>
      <c r="Q7" s="45" t="s">
        <v>50</v>
      </c>
      <c r="R7" s="46" t="s">
        <v>62</v>
      </c>
      <c r="S7" s="47" t="n">
        <v>33.36</v>
      </c>
      <c r="T7" s="29" t="n">
        <f aca="false">S7*1.05</f>
        <v>35.028</v>
      </c>
      <c r="U7" s="1"/>
    </row>
    <row r="8" s="39" customFormat="true" ht="38.25" hidden="false" customHeight="false" outlineLevel="0" collapsed="false">
      <c r="A8" s="16" t="s">
        <v>63</v>
      </c>
      <c r="B8" s="20" t="s">
        <v>34</v>
      </c>
      <c r="C8" s="20" t="s">
        <v>34</v>
      </c>
      <c r="D8" s="16" t="s">
        <v>64</v>
      </c>
      <c r="E8" s="48" t="n">
        <v>19</v>
      </c>
      <c r="F8" s="20" t="n">
        <v>1</v>
      </c>
      <c r="G8" s="20" t="n">
        <v>1</v>
      </c>
      <c r="H8" s="23" t="n">
        <v>0.375</v>
      </c>
      <c r="I8" s="23" t="n">
        <v>0.375</v>
      </c>
      <c r="J8" s="52" t="s">
        <v>57</v>
      </c>
      <c r="K8" s="52" t="s">
        <v>57</v>
      </c>
      <c r="L8" s="20" t="s">
        <v>37</v>
      </c>
      <c r="M8" s="25" t="n">
        <v>70</v>
      </c>
      <c r="N8" s="13"/>
      <c r="O8" s="13"/>
      <c r="P8" s="16" t="n">
        <v>1080</v>
      </c>
      <c r="Q8" s="45" t="s">
        <v>50</v>
      </c>
      <c r="R8" s="46" t="s">
        <v>65</v>
      </c>
      <c r="S8" s="47" t="n">
        <v>39.6</v>
      </c>
      <c r="T8" s="29" t="n">
        <f aca="false">S8*1.05</f>
        <v>41.58</v>
      </c>
      <c r="U8" s="1"/>
    </row>
    <row r="9" s="39" customFormat="true" ht="38.25" hidden="false" customHeight="false" outlineLevel="0" collapsed="false">
      <c r="A9" s="16" t="s">
        <v>66</v>
      </c>
      <c r="B9" s="20" t="s">
        <v>67</v>
      </c>
      <c r="C9" s="20" t="s">
        <v>67</v>
      </c>
      <c r="D9" s="16" t="s">
        <v>68</v>
      </c>
      <c r="E9" s="48" t="n">
        <v>24</v>
      </c>
      <c r="F9" s="20" t="n">
        <v>1</v>
      </c>
      <c r="G9" s="20" t="n">
        <v>1</v>
      </c>
      <c r="H9" s="23" t="n">
        <v>0.375</v>
      </c>
      <c r="I9" s="23" t="n">
        <v>0.375</v>
      </c>
      <c r="J9" s="52" t="s">
        <v>57</v>
      </c>
      <c r="K9" s="52" t="s">
        <v>57</v>
      </c>
      <c r="L9" s="20" t="s">
        <v>37</v>
      </c>
      <c r="M9" s="25" t="n">
        <v>70</v>
      </c>
      <c r="N9" s="13"/>
      <c r="O9" s="13"/>
      <c r="P9" s="16" t="n">
        <v>2000</v>
      </c>
      <c r="Q9" s="45" t="s">
        <v>50</v>
      </c>
      <c r="R9" s="46" t="s">
        <v>69</v>
      </c>
      <c r="S9" s="47" t="n">
        <v>39.6</v>
      </c>
      <c r="T9" s="29" t="n">
        <f aca="false">S9*1.05</f>
        <v>41.58</v>
      </c>
      <c r="U9" s="1"/>
    </row>
    <row r="10" s="39" customFormat="true" ht="38.25" hidden="false" customHeight="false" outlineLevel="0" collapsed="false">
      <c r="A10" s="16" t="s">
        <v>70</v>
      </c>
      <c r="B10" s="20" t="s">
        <v>67</v>
      </c>
      <c r="C10" s="20" t="s">
        <v>67</v>
      </c>
      <c r="D10" s="16" t="s">
        <v>71</v>
      </c>
      <c r="E10" s="48" t="n">
        <v>22</v>
      </c>
      <c r="F10" s="20" t="n">
        <v>1</v>
      </c>
      <c r="G10" s="20" t="n">
        <v>1</v>
      </c>
      <c r="H10" s="23" t="n">
        <v>0.5</v>
      </c>
      <c r="I10" s="23" t="n">
        <v>0.5</v>
      </c>
      <c r="J10" s="52" t="s">
        <v>72</v>
      </c>
      <c r="K10" s="52" t="s">
        <v>72</v>
      </c>
      <c r="L10" s="20" t="s">
        <v>37</v>
      </c>
      <c r="M10" s="25" t="n">
        <v>70</v>
      </c>
      <c r="N10" s="13"/>
      <c r="O10" s="13"/>
      <c r="P10" s="16" t="n">
        <v>1600</v>
      </c>
      <c r="Q10" s="45" t="s">
        <v>50</v>
      </c>
      <c r="R10" s="46" t="s">
        <v>73</v>
      </c>
      <c r="S10" s="47" t="n">
        <v>32.52</v>
      </c>
      <c r="T10" s="29" t="n">
        <f aca="false">S10*1.05</f>
        <v>34.146</v>
      </c>
      <c r="U10" s="1"/>
    </row>
    <row r="11" s="39" customFormat="true" ht="38.25" hidden="false" customHeight="false" outlineLevel="0" collapsed="false">
      <c r="A11" s="42" t="s">
        <v>74</v>
      </c>
      <c r="B11" s="20" t="s">
        <v>67</v>
      </c>
      <c r="C11" s="20" t="s">
        <v>67</v>
      </c>
      <c r="D11" s="16" t="s">
        <v>75</v>
      </c>
      <c r="E11" s="48" t="n">
        <v>26</v>
      </c>
      <c r="F11" s="20" t="n">
        <v>1</v>
      </c>
      <c r="G11" s="20" t="n">
        <v>1</v>
      </c>
      <c r="H11" s="23" t="n">
        <v>0.5</v>
      </c>
      <c r="I11" s="23" t="n">
        <v>0.5</v>
      </c>
      <c r="J11" s="20" t="s">
        <v>76</v>
      </c>
      <c r="K11" s="20" t="s">
        <v>76</v>
      </c>
      <c r="L11" s="20" t="s">
        <v>77</v>
      </c>
      <c r="M11" s="25" t="n">
        <v>70</v>
      </c>
      <c r="N11" s="13"/>
      <c r="O11" s="13"/>
      <c r="P11" s="16" t="n">
        <v>760</v>
      </c>
      <c r="Q11" s="45" t="s">
        <v>50</v>
      </c>
      <c r="R11" s="46" t="s">
        <v>78</v>
      </c>
      <c r="S11" s="47" t="n">
        <v>35.04</v>
      </c>
      <c r="T11" s="29" t="n">
        <f aca="false">S11*1.05</f>
        <v>36.792</v>
      </c>
      <c r="U11" s="1"/>
    </row>
    <row r="12" s="2" customFormat="true" ht="38.25" hidden="false" customHeight="false" outlineLevel="0" collapsed="false">
      <c r="A12" s="16" t="s">
        <v>79</v>
      </c>
      <c r="B12" s="20" t="s">
        <v>80</v>
      </c>
      <c r="C12" s="20" t="s">
        <v>80</v>
      </c>
      <c r="D12" s="42" t="s">
        <v>75</v>
      </c>
      <c r="E12" s="48" t="n">
        <v>26</v>
      </c>
      <c r="F12" s="20" t="n">
        <v>1</v>
      </c>
      <c r="G12" s="20" t="n">
        <v>1</v>
      </c>
      <c r="H12" s="49" t="n">
        <v>0.5</v>
      </c>
      <c r="I12" s="49" t="n">
        <v>0.5</v>
      </c>
      <c r="J12" s="20" t="s">
        <v>61</v>
      </c>
      <c r="K12" s="20" t="s">
        <v>61</v>
      </c>
      <c r="L12" s="16" t="s">
        <v>81</v>
      </c>
      <c r="M12" s="48" t="n">
        <v>90</v>
      </c>
      <c r="N12" s="50"/>
      <c r="O12" s="50"/>
      <c r="P12" s="16" t="n">
        <v>190</v>
      </c>
      <c r="Q12" s="45" t="s">
        <v>50</v>
      </c>
      <c r="R12" s="46" t="s">
        <v>82</v>
      </c>
      <c r="S12" s="47" t="n">
        <v>25.2</v>
      </c>
      <c r="T12" s="29" t="n">
        <f aca="false">S12*1.05</f>
        <v>26.46</v>
      </c>
      <c r="U12" s="1"/>
    </row>
    <row r="13" customFormat="false" ht="38.25" hidden="false" customHeight="false" outlineLevel="0" collapsed="false">
      <c r="A13" s="16" t="s">
        <v>83</v>
      </c>
      <c r="B13" s="20" t="s">
        <v>80</v>
      </c>
      <c r="C13" s="20" t="s">
        <v>80</v>
      </c>
      <c r="D13" s="16" t="s">
        <v>84</v>
      </c>
      <c r="E13" s="48" t="n">
        <v>26</v>
      </c>
      <c r="F13" s="20" t="n">
        <v>1</v>
      </c>
      <c r="G13" s="20" t="n">
        <v>1</v>
      </c>
      <c r="H13" s="49" t="n">
        <v>0.5</v>
      </c>
      <c r="I13" s="49" t="n">
        <v>0.5</v>
      </c>
      <c r="J13" s="52" t="s">
        <v>57</v>
      </c>
      <c r="K13" s="52" t="s">
        <v>57</v>
      </c>
      <c r="L13" s="20" t="s">
        <v>37</v>
      </c>
      <c r="M13" s="25" t="n">
        <v>70</v>
      </c>
      <c r="N13" s="16"/>
      <c r="O13" s="16"/>
      <c r="P13" s="16" t="n">
        <v>390</v>
      </c>
      <c r="Q13" s="45" t="s">
        <v>50</v>
      </c>
      <c r="R13" s="46" t="s">
        <v>85</v>
      </c>
      <c r="S13" s="47" t="n">
        <v>28.32</v>
      </c>
      <c r="T13" s="29" t="n">
        <f aca="false">S13*1.05</f>
        <v>29.736</v>
      </c>
    </row>
    <row r="14" customFormat="false" ht="38.25" hidden="false" customHeight="false" outlineLevel="0" collapsed="false">
      <c r="A14" s="16" t="s">
        <v>86</v>
      </c>
      <c r="B14" s="20" t="s">
        <v>80</v>
      </c>
      <c r="C14" s="20" t="s">
        <v>80</v>
      </c>
      <c r="D14" s="20" t="s">
        <v>87</v>
      </c>
      <c r="E14" s="25" t="n">
        <v>36</v>
      </c>
      <c r="F14" s="20" t="n">
        <v>1</v>
      </c>
      <c r="G14" s="20" t="n">
        <v>1</v>
      </c>
      <c r="H14" s="49" t="n">
        <v>0.5</v>
      </c>
      <c r="I14" s="49" t="n">
        <v>0.5</v>
      </c>
      <c r="J14" s="20" t="s">
        <v>61</v>
      </c>
      <c r="K14" s="20" t="s">
        <v>61</v>
      </c>
      <c r="L14" s="20" t="s">
        <v>37</v>
      </c>
      <c r="M14" s="25" t="n">
        <v>70</v>
      </c>
      <c r="N14" s="16"/>
      <c r="O14" s="16"/>
      <c r="P14" s="16" t="n">
        <v>2100</v>
      </c>
      <c r="Q14" s="45" t="s">
        <v>50</v>
      </c>
      <c r="R14" s="46" t="s">
        <v>88</v>
      </c>
      <c r="S14" s="47" t="n">
        <v>30.12</v>
      </c>
      <c r="T14" s="29" t="n">
        <f aca="false">S14*1.05</f>
        <v>31.626</v>
      </c>
    </row>
    <row r="15" customFormat="false" ht="38.25" hidden="false" customHeight="false" outlineLevel="0" collapsed="false">
      <c r="A15" s="16" t="s">
        <v>89</v>
      </c>
      <c r="B15" s="53" t="n">
        <v>0</v>
      </c>
      <c r="C15" s="53" t="n">
        <v>0</v>
      </c>
      <c r="D15" s="42" t="s">
        <v>84</v>
      </c>
      <c r="E15" s="48" t="n">
        <v>26</v>
      </c>
      <c r="F15" s="20" t="n">
        <v>1</v>
      </c>
      <c r="G15" s="20" t="n">
        <v>1</v>
      </c>
      <c r="H15" s="49" t="n">
        <v>0.5</v>
      </c>
      <c r="I15" s="49" t="n">
        <v>0.5</v>
      </c>
      <c r="J15" s="20" t="s">
        <v>53</v>
      </c>
      <c r="K15" s="20" t="s">
        <v>53</v>
      </c>
      <c r="L15" s="20" t="s">
        <v>90</v>
      </c>
      <c r="M15" s="25" t="n">
        <v>70</v>
      </c>
      <c r="N15" s="16"/>
      <c r="O15" s="16"/>
      <c r="P15" s="16" t="n">
        <v>220</v>
      </c>
      <c r="Q15" s="45" t="s">
        <v>50</v>
      </c>
      <c r="R15" s="46" t="s">
        <v>91</v>
      </c>
      <c r="S15" s="47" t="n">
        <v>35.4</v>
      </c>
      <c r="T15" s="29" t="n">
        <f aca="false">S15*1.05</f>
        <v>37.17</v>
      </c>
    </row>
    <row r="16" customFormat="false" ht="38.25" hidden="false" customHeight="false" outlineLevel="0" collapsed="false">
      <c r="A16" s="54" t="s">
        <v>92</v>
      </c>
      <c r="B16" s="55" t="n">
        <v>0</v>
      </c>
      <c r="C16" s="55" t="n">
        <v>0</v>
      </c>
      <c r="D16" s="56" t="s">
        <v>93</v>
      </c>
      <c r="E16" s="56" t="n">
        <v>36</v>
      </c>
      <c r="F16" s="56" t="n">
        <v>1</v>
      </c>
      <c r="G16" s="56" t="n">
        <v>1</v>
      </c>
      <c r="H16" s="57" t="n">
        <v>0.5</v>
      </c>
      <c r="I16" s="57" t="n">
        <v>0.5</v>
      </c>
      <c r="J16" s="56" t="s">
        <v>61</v>
      </c>
      <c r="K16" s="56" t="s">
        <v>61</v>
      </c>
      <c r="L16" s="56" t="s">
        <v>81</v>
      </c>
      <c r="M16" s="56" t="n">
        <v>90</v>
      </c>
      <c r="N16" s="56"/>
      <c r="O16" s="56"/>
      <c r="P16" s="54" t="n">
        <v>1250</v>
      </c>
      <c r="Q16" s="58" t="s">
        <v>50</v>
      </c>
      <c r="R16" s="59" t="s">
        <v>94</v>
      </c>
      <c r="S16" s="60" t="n">
        <v>32.64</v>
      </c>
      <c r="T16" s="61" t="n">
        <f aca="false">S16*1.05</f>
        <v>34.272</v>
      </c>
    </row>
    <row r="17" customFormat="false" ht="38.25" hidden="false" customHeight="false" outlineLevel="0" collapsed="false">
      <c r="A17" s="16" t="s">
        <v>95</v>
      </c>
      <c r="B17" s="53" t="n">
        <v>0</v>
      </c>
      <c r="C17" s="53" t="n">
        <v>0</v>
      </c>
      <c r="D17" s="20" t="s">
        <v>93</v>
      </c>
      <c r="E17" s="25" t="n">
        <v>36</v>
      </c>
      <c r="F17" s="20" t="n">
        <v>1</v>
      </c>
      <c r="G17" s="20" t="n">
        <v>1</v>
      </c>
      <c r="H17" s="49" t="n">
        <v>0.5</v>
      </c>
      <c r="I17" s="49" t="n">
        <v>0.5</v>
      </c>
      <c r="J17" s="20" t="s">
        <v>24</v>
      </c>
      <c r="K17" s="20" t="s">
        <v>24</v>
      </c>
      <c r="L17" s="20" t="s">
        <v>37</v>
      </c>
      <c r="M17" s="25" t="n">
        <v>70</v>
      </c>
      <c r="N17" s="20"/>
      <c r="O17" s="20"/>
      <c r="P17" s="16" t="n">
        <v>70</v>
      </c>
      <c r="Q17" s="45" t="s">
        <v>50</v>
      </c>
      <c r="R17" s="46" t="s">
        <v>96</v>
      </c>
      <c r="S17" s="47" t="n">
        <v>31.56</v>
      </c>
      <c r="T17" s="29" t="n">
        <f aca="false">S17*1.05</f>
        <v>33.138</v>
      </c>
    </row>
    <row r="18" customFormat="false" ht="38.25" hidden="false" customHeight="false" outlineLevel="0" collapsed="false">
      <c r="A18" s="16" t="s">
        <v>97</v>
      </c>
      <c r="B18" s="53" t="n">
        <v>0</v>
      </c>
      <c r="C18" s="53" t="n">
        <v>0</v>
      </c>
      <c r="D18" s="20" t="s">
        <v>98</v>
      </c>
      <c r="E18" s="25" t="n">
        <v>40</v>
      </c>
      <c r="F18" s="20" t="n">
        <v>1</v>
      </c>
      <c r="G18" s="20" t="n">
        <v>1</v>
      </c>
      <c r="H18" s="49" t="n">
        <v>0.5</v>
      </c>
      <c r="I18" s="49" t="n">
        <v>0.5</v>
      </c>
      <c r="J18" s="20" t="s">
        <v>24</v>
      </c>
      <c r="K18" s="20" t="s">
        <v>24</v>
      </c>
      <c r="L18" s="20" t="s">
        <v>37</v>
      </c>
      <c r="M18" s="25" t="n">
        <v>70</v>
      </c>
      <c r="N18" s="20"/>
      <c r="O18" s="20"/>
      <c r="P18" s="16" t="n">
        <v>20</v>
      </c>
      <c r="Q18" s="45" t="s">
        <v>50</v>
      </c>
      <c r="R18" s="46" t="s">
        <v>99</v>
      </c>
      <c r="S18" s="47" t="n">
        <v>39.6</v>
      </c>
      <c r="T18" s="29" t="n">
        <f aca="false">S18*1.05</f>
        <v>41.58</v>
      </c>
    </row>
    <row r="19" customFormat="false" ht="38.25" hidden="false" customHeight="false" outlineLevel="0" collapsed="false">
      <c r="A19" s="16" t="s">
        <v>100</v>
      </c>
      <c r="B19" s="53" t="n">
        <v>0</v>
      </c>
      <c r="C19" s="53" t="n">
        <v>0</v>
      </c>
      <c r="D19" s="20" t="s">
        <v>98</v>
      </c>
      <c r="E19" s="25" t="n">
        <v>40</v>
      </c>
      <c r="F19" s="20" t="n">
        <v>1</v>
      </c>
      <c r="G19" s="20" t="n">
        <v>1</v>
      </c>
      <c r="H19" s="49" t="n">
        <v>0.5</v>
      </c>
      <c r="I19" s="49" t="n">
        <v>0.5</v>
      </c>
      <c r="J19" s="20" t="s">
        <v>61</v>
      </c>
      <c r="K19" s="20" t="s">
        <v>61</v>
      </c>
      <c r="L19" s="20" t="s">
        <v>81</v>
      </c>
      <c r="M19" s="25" t="n">
        <v>90</v>
      </c>
      <c r="N19" s="16"/>
      <c r="O19" s="16"/>
      <c r="P19" s="16" t="n">
        <v>300</v>
      </c>
      <c r="Q19" s="45" t="s">
        <v>50</v>
      </c>
      <c r="R19" s="46" t="s">
        <v>101</v>
      </c>
      <c r="S19" s="47" t="n">
        <v>37.2</v>
      </c>
      <c r="T19" s="29" t="n">
        <f aca="false">S19*1.05</f>
        <v>39.06</v>
      </c>
    </row>
    <row r="20" customFormat="false" ht="28.5" hidden="false" customHeight="true" outlineLevel="0" collapsed="false">
      <c r="A20" s="54" t="s">
        <v>102</v>
      </c>
      <c r="B20" s="55" t="n">
        <v>0</v>
      </c>
      <c r="C20" s="55" t="n">
        <v>0</v>
      </c>
      <c r="D20" s="56" t="s">
        <v>103</v>
      </c>
      <c r="E20" s="56" t="n">
        <v>48</v>
      </c>
      <c r="F20" s="56" t="n">
        <v>1</v>
      </c>
      <c r="G20" s="56" t="n">
        <v>1</v>
      </c>
      <c r="H20" s="57" t="n">
        <v>0.5</v>
      </c>
      <c r="I20" s="57" t="n">
        <v>0.5</v>
      </c>
      <c r="J20" s="56" t="s">
        <v>61</v>
      </c>
      <c r="K20" s="56" t="s">
        <v>61</v>
      </c>
      <c r="L20" s="56" t="s">
        <v>81</v>
      </c>
      <c r="M20" s="56" t="n">
        <v>90</v>
      </c>
      <c r="N20" s="54"/>
      <c r="O20" s="54"/>
      <c r="P20" s="54" t="n">
        <v>1100</v>
      </c>
      <c r="Q20" s="58" t="s">
        <v>50</v>
      </c>
      <c r="R20" s="59" t="s">
        <v>104</v>
      </c>
      <c r="S20" s="60" t="n">
        <v>32.28</v>
      </c>
      <c r="T20" s="61" t="n">
        <f aca="false">S20*1.05</f>
        <v>33.894</v>
      </c>
    </row>
    <row r="21" customFormat="false" ht="38.25" hidden="false" customHeight="false" outlineLevel="0" collapsed="false">
      <c r="A21" s="16" t="s">
        <v>105</v>
      </c>
      <c r="B21" s="53" t="n">
        <v>1</v>
      </c>
      <c r="C21" s="53" t="n">
        <v>1</v>
      </c>
      <c r="D21" s="20" t="s">
        <v>98</v>
      </c>
      <c r="E21" s="25" t="n">
        <v>40</v>
      </c>
      <c r="F21" s="20" t="n">
        <v>1</v>
      </c>
      <c r="G21" s="20" t="n">
        <v>1</v>
      </c>
      <c r="H21" s="49" t="n">
        <v>0.5</v>
      </c>
      <c r="I21" s="49" t="n">
        <v>0.5</v>
      </c>
      <c r="J21" s="20" t="s">
        <v>24</v>
      </c>
      <c r="K21" s="20" t="s">
        <v>24</v>
      </c>
      <c r="L21" s="20" t="s">
        <v>81</v>
      </c>
      <c r="M21" s="25" t="n">
        <v>70</v>
      </c>
      <c r="N21" s="16"/>
      <c r="O21" s="16"/>
      <c r="P21" s="16" t="n">
        <v>520</v>
      </c>
      <c r="Q21" s="45" t="s">
        <v>50</v>
      </c>
      <c r="R21" s="46" t="s">
        <v>106</v>
      </c>
      <c r="S21" s="47" t="n">
        <v>29.4</v>
      </c>
      <c r="T21" s="29" t="n">
        <f aca="false">S21*1.05</f>
        <v>30.87</v>
      </c>
    </row>
    <row r="22" customFormat="false" ht="38.25" hidden="false" customHeight="false" outlineLevel="0" collapsed="false">
      <c r="A22" s="54" t="s">
        <v>107</v>
      </c>
      <c r="B22" s="55" t="n">
        <v>1</v>
      </c>
      <c r="C22" s="55" t="n">
        <v>1</v>
      </c>
      <c r="D22" s="56" t="s">
        <v>103</v>
      </c>
      <c r="E22" s="56" t="n">
        <v>48</v>
      </c>
      <c r="F22" s="56" t="n">
        <v>1</v>
      </c>
      <c r="G22" s="56" t="n">
        <v>1</v>
      </c>
      <c r="H22" s="57" t="n">
        <v>0.5</v>
      </c>
      <c r="I22" s="57" t="n">
        <v>0.5</v>
      </c>
      <c r="J22" s="56" t="s">
        <v>24</v>
      </c>
      <c r="K22" s="56" t="s">
        <v>24</v>
      </c>
      <c r="L22" s="56" t="s">
        <v>81</v>
      </c>
      <c r="M22" s="56" t="n">
        <v>90</v>
      </c>
      <c r="N22" s="54"/>
      <c r="O22" s="54"/>
      <c r="P22" s="54" t="n">
        <v>10</v>
      </c>
      <c r="Q22" s="58" t="s">
        <v>50</v>
      </c>
      <c r="R22" s="59" t="s">
        <v>108</v>
      </c>
      <c r="S22" s="60" t="n">
        <v>44.4</v>
      </c>
      <c r="T22" s="61" t="n">
        <f aca="false">S22*1.05</f>
        <v>46.62</v>
      </c>
    </row>
    <row r="23" s="2" customFormat="true" ht="12.75" hidden="false" customHeight="false" outlineLevel="0" collapsed="false">
      <c r="R23" s="39"/>
      <c r="T23" s="37"/>
    </row>
    <row r="24" s="2" customFormat="true" ht="12.75" hidden="false" customHeight="false" outlineLevel="0" collapsed="false">
      <c r="R24" s="39"/>
      <c r="T24" s="37"/>
    </row>
    <row r="25" s="2" customFormat="true" ht="12.75" hidden="false" customHeight="false" outlineLevel="0" collapsed="false">
      <c r="R25" s="39"/>
      <c r="T25" s="37"/>
    </row>
    <row r="26" s="2" customFormat="true" ht="12.75" hidden="false" customHeight="false" outlineLevel="0" collapsed="false">
      <c r="R26" s="39"/>
      <c r="T26" s="37"/>
    </row>
    <row r="27" s="2" customFormat="true" ht="12.75" hidden="false" customHeight="false" outlineLevel="0" collapsed="false">
      <c r="R27" s="39"/>
      <c r="T27" s="37"/>
    </row>
    <row r="28" s="2" customFormat="true" ht="12.75" hidden="false" customHeight="false" outlineLevel="0" collapsed="false">
      <c r="R28" s="39"/>
      <c r="T28" s="37"/>
    </row>
    <row r="29" s="2" customFormat="true" ht="12.75" hidden="false" customHeight="false" outlineLevel="0" collapsed="false">
      <c r="R29" s="39"/>
      <c r="T29" s="37"/>
    </row>
    <row r="30" s="2" customFormat="true" ht="12.75" hidden="false" customHeight="false" outlineLevel="0" collapsed="false">
      <c r="R30" s="39"/>
      <c r="T30" s="37"/>
    </row>
    <row r="31" s="2" customFormat="true" ht="12.75" hidden="false" customHeight="false" outlineLevel="0" collapsed="false">
      <c r="R31" s="39"/>
      <c r="T31" s="37"/>
    </row>
    <row r="32" s="2" customFormat="true" ht="12.75" hidden="false" customHeight="false" outlineLevel="0" collapsed="false">
      <c r="R32" s="39"/>
      <c r="T32" s="37"/>
    </row>
    <row r="33" s="2" customFormat="true" ht="12.75" hidden="false" customHeight="false" outlineLevel="0" collapsed="false">
      <c r="R33" s="39"/>
      <c r="T33" s="37"/>
    </row>
    <row r="34" s="2" customFormat="true" ht="12.75" hidden="false" customHeight="false" outlineLevel="0" collapsed="false">
      <c r="R34" s="39"/>
      <c r="T34" s="37"/>
    </row>
    <row r="35" s="2" customFormat="true" ht="12.75" hidden="false" customHeight="false" outlineLevel="0" collapsed="false">
      <c r="R35" s="39"/>
      <c r="T35" s="37"/>
    </row>
    <row r="36" s="2" customFormat="true" ht="12.75" hidden="false" customHeight="false" outlineLevel="0" collapsed="false">
      <c r="R36" s="39"/>
      <c r="T36" s="37"/>
    </row>
    <row r="37" s="2" customFormat="true" ht="12.75" hidden="false" customHeight="false" outlineLevel="0" collapsed="false">
      <c r="R37" s="39"/>
      <c r="T37" s="37"/>
    </row>
    <row r="38" s="2" customFormat="true" ht="12.75" hidden="false" customHeight="false" outlineLevel="0" collapsed="false">
      <c r="R38" s="39"/>
      <c r="T38" s="37"/>
    </row>
    <row r="39" s="2" customFormat="true" ht="12.75" hidden="false" customHeight="false" outlineLevel="0" collapsed="false">
      <c r="R39" s="39"/>
      <c r="T39" s="37"/>
    </row>
    <row r="40" s="2" customFormat="true" ht="12.75" hidden="false" customHeight="false" outlineLevel="0" collapsed="false">
      <c r="R40" s="39"/>
      <c r="T40" s="37"/>
    </row>
    <row r="41" s="2" customFormat="true" ht="12.75" hidden="false" customHeight="false" outlineLevel="0" collapsed="false">
      <c r="R41" s="39"/>
      <c r="T41" s="37"/>
    </row>
    <row r="42" s="2" customFormat="true" ht="12.75" hidden="false" customHeight="false" outlineLevel="0" collapsed="false">
      <c r="R42" s="39"/>
      <c r="T42" s="37"/>
    </row>
    <row r="43" s="2" customFormat="true" ht="12.75" hidden="false" customHeight="false" outlineLevel="0" collapsed="false">
      <c r="R43" s="39"/>
      <c r="T43" s="37"/>
    </row>
    <row r="44" s="2" customFormat="true" ht="12.75" hidden="false" customHeight="false" outlineLevel="0" collapsed="false">
      <c r="R44" s="39"/>
      <c r="T44" s="37"/>
    </row>
    <row r="45" s="2" customFormat="true" ht="12.75" hidden="false" customHeight="false" outlineLevel="0" collapsed="false">
      <c r="R45" s="39"/>
      <c r="T45" s="37"/>
    </row>
    <row r="46" s="2" customFormat="true" ht="12.75" hidden="false" customHeight="false" outlineLevel="0" collapsed="false">
      <c r="R46" s="39"/>
      <c r="T46" s="37"/>
    </row>
    <row r="47" s="2" customFormat="true" ht="12.75" hidden="false" customHeight="false" outlineLevel="0" collapsed="false">
      <c r="R47" s="39"/>
      <c r="T47" s="37"/>
    </row>
    <row r="48" s="2" customFormat="true" ht="12.75" hidden="false" customHeight="false" outlineLevel="0" collapsed="false">
      <c r="R48" s="39"/>
      <c r="T48" s="37"/>
    </row>
    <row r="49" s="2" customFormat="true" ht="12.75" hidden="false" customHeight="false" outlineLevel="0" collapsed="false">
      <c r="R49" s="39"/>
      <c r="T49" s="37"/>
    </row>
    <row r="50" s="2" customFormat="true" ht="12.75" hidden="false" customHeight="false" outlineLevel="0" collapsed="false">
      <c r="R50" s="39"/>
      <c r="T50" s="37"/>
    </row>
    <row r="51" s="2" customFormat="true" ht="12.75" hidden="false" customHeight="false" outlineLevel="0" collapsed="false">
      <c r="R51" s="39"/>
      <c r="T51" s="37"/>
    </row>
    <row r="52" s="2" customFormat="true" ht="12.75" hidden="false" customHeight="false" outlineLevel="0" collapsed="false">
      <c r="R52" s="39"/>
      <c r="T52" s="37"/>
    </row>
    <row r="53" s="2" customFormat="true" ht="12.75" hidden="false" customHeight="false" outlineLevel="0" collapsed="false">
      <c r="R53" s="39"/>
      <c r="T53" s="37"/>
    </row>
    <row r="54" s="2" customFormat="true" ht="12.75" hidden="false" customHeight="false" outlineLevel="0" collapsed="false">
      <c r="R54" s="39"/>
      <c r="T54" s="37"/>
    </row>
    <row r="55" s="2" customFormat="true" ht="12.75" hidden="false" customHeight="false" outlineLevel="0" collapsed="false">
      <c r="R55" s="39"/>
      <c r="T55" s="37"/>
    </row>
    <row r="56" s="2" customFormat="true" ht="12.75" hidden="false" customHeight="false" outlineLevel="0" collapsed="false">
      <c r="R56" s="39"/>
      <c r="T56" s="37"/>
    </row>
    <row r="57" s="2" customFormat="true" ht="12.75" hidden="false" customHeight="false" outlineLevel="0" collapsed="false">
      <c r="R57" s="39"/>
      <c r="T57" s="37"/>
    </row>
    <row r="58" s="2" customFormat="true" ht="12.75" hidden="false" customHeight="false" outlineLevel="0" collapsed="false">
      <c r="R58" s="39"/>
      <c r="T58" s="37"/>
    </row>
    <row r="59" s="2" customFormat="true" ht="12.75" hidden="false" customHeight="false" outlineLevel="0" collapsed="false">
      <c r="R59" s="39"/>
      <c r="T59" s="37"/>
    </row>
    <row r="60" s="2" customFormat="true" ht="12.75" hidden="false" customHeight="false" outlineLevel="0" collapsed="false">
      <c r="R60" s="39"/>
      <c r="T60" s="37"/>
    </row>
    <row r="61" s="2" customFormat="true" ht="12.75" hidden="false" customHeight="false" outlineLevel="0" collapsed="false">
      <c r="R61" s="39"/>
      <c r="T61" s="37"/>
    </row>
    <row r="62" s="2" customFormat="true" ht="12.75" hidden="false" customHeight="false" outlineLevel="0" collapsed="false">
      <c r="R62" s="39"/>
      <c r="T62" s="37"/>
    </row>
    <row r="63" s="2" customFormat="true" ht="12.75" hidden="false" customHeight="false" outlineLevel="0" collapsed="false">
      <c r="R63" s="39"/>
      <c r="T63" s="37"/>
    </row>
    <row r="64" s="2" customFormat="true" ht="12.75" hidden="false" customHeight="false" outlineLevel="0" collapsed="false">
      <c r="R64" s="39"/>
      <c r="T64" s="37"/>
    </row>
    <row r="65" s="2" customFormat="true" ht="12.75" hidden="false" customHeight="false" outlineLevel="0" collapsed="false">
      <c r="R65" s="39"/>
      <c r="T65" s="37"/>
    </row>
    <row r="66" s="2" customFormat="true" ht="12.75" hidden="false" customHeight="false" outlineLevel="0" collapsed="false">
      <c r="R66" s="39"/>
      <c r="T66" s="37"/>
    </row>
    <row r="67" s="2" customFormat="true" ht="12.75" hidden="false" customHeight="false" outlineLevel="0" collapsed="false">
      <c r="R67" s="39"/>
      <c r="T67" s="37"/>
    </row>
    <row r="68" s="2" customFormat="true" ht="12.75" hidden="false" customHeight="false" outlineLevel="0" collapsed="false">
      <c r="R68" s="39"/>
      <c r="T68" s="37"/>
    </row>
    <row r="69" s="2" customFormat="true" ht="12.75" hidden="false" customHeight="false" outlineLevel="0" collapsed="false">
      <c r="R69" s="39"/>
      <c r="T69" s="37"/>
    </row>
    <row r="70" s="2" customFormat="true" ht="12.75" hidden="false" customHeight="false" outlineLevel="0" collapsed="false">
      <c r="R70" s="39"/>
      <c r="T70" s="37"/>
    </row>
    <row r="71" s="2" customFormat="true" ht="12.75" hidden="false" customHeight="false" outlineLevel="0" collapsed="false">
      <c r="R71" s="39"/>
      <c r="T71" s="37"/>
    </row>
    <row r="72" s="2" customFormat="true" ht="12.75" hidden="false" customHeight="false" outlineLevel="0" collapsed="false">
      <c r="R72" s="39"/>
      <c r="T72" s="37"/>
    </row>
    <row r="73" s="2" customFormat="true" ht="12.75" hidden="false" customHeight="false" outlineLevel="0" collapsed="false">
      <c r="R73" s="39"/>
      <c r="T73" s="37"/>
    </row>
    <row r="74" s="2" customFormat="true" ht="12.75" hidden="false" customHeight="false" outlineLevel="0" collapsed="false">
      <c r="R74" s="39"/>
      <c r="T74" s="37"/>
    </row>
    <row r="75" s="2" customFormat="true" ht="12.75" hidden="false" customHeight="false" outlineLevel="0" collapsed="false">
      <c r="R75" s="39"/>
      <c r="T75" s="37"/>
    </row>
    <row r="76" s="2" customFormat="true" ht="12.75" hidden="false" customHeight="false" outlineLevel="0" collapsed="false">
      <c r="R76" s="39"/>
      <c r="T76" s="37"/>
    </row>
    <row r="77" s="2" customFormat="true" ht="12.75" hidden="false" customHeight="false" outlineLevel="0" collapsed="false">
      <c r="R77" s="39"/>
      <c r="T77" s="37"/>
    </row>
    <row r="78" s="2" customFormat="true" ht="12.75" hidden="false" customHeight="false" outlineLevel="0" collapsed="false">
      <c r="R78" s="39"/>
      <c r="T78" s="37"/>
    </row>
    <row r="79" s="2" customFormat="true" ht="12.75" hidden="false" customHeight="false" outlineLevel="0" collapsed="false">
      <c r="R79" s="39"/>
      <c r="T79" s="37"/>
    </row>
    <row r="80" s="2" customFormat="true" ht="12.75" hidden="false" customHeight="false" outlineLevel="0" collapsed="false">
      <c r="R80" s="39"/>
      <c r="T80" s="37"/>
    </row>
    <row r="81" s="2" customFormat="true" ht="12.75" hidden="false" customHeight="false" outlineLevel="0" collapsed="false">
      <c r="R81" s="39"/>
      <c r="T81" s="37"/>
    </row>
    <row r="82" s="2" customFormat="true" ht="12.75" hidden="false" customHeight="false" outlineLevel="0" collapsed="false">
      <c r="R82" s="39"/>
      <c r="T82" s="37"/>
    </row>
    <row r="83" s="2" customFormat="true" ht="12.75" hidden="false" customHeight="false" outlineLevel="0" collapsed="false">
      <c r="R83" s="39"/>
      <c r="T83" s="37"/>
    </row>
    <row r="84" s="2" customFormat="true" ht="12.75" hidden="false" customHeight="false" outlineLevel="0" collapsed="false">
      <c r="R84" s="39"/>
      <c r="T84" s="37"/>
    </row>
    <row r="85" s="2" customFormat="true" ht="12.75" hidden="false" customHeight="false" outlineLevel="0" collapsed="false">
      <c r="R85" s="39"/>
      <c r="T85" s="37"/>
    </row>
    <row r="86" s="2" customFormat="true" ht="12.75" hidden="false" customHeight="false" outlineLevel="0" collapsed="false">
      <c r="R86" s="39"/>
      <c r="T86" s="37"/>
    </row>
    <row r="87" s="2" customFormat="true" ht="12.75" hidden="false" customHeight="false" outlineLevel="0" collapsed="false">
      <c r="R87" s="39"/>
      <c r="T87" s="37"/>
    </row>
    <row r="88" s="2" customFormat="true" ht="12.75" hidden="false" customHeight="false" outlineLevel="0" collapsed="false">
      <c r="R88" s="39"/>
      <c r="T88" s="37"/>
    </row>
    <row r="89" s="2" customFormat="true" ht="12.75" hidden="false" customHeight="false" outlineLevel="0" collapsed="false">
      <c r="R89" s="39"/>
      <c r="T89" s="37"/>
    </row>
    <row r="90" s="2" customFormat="true" ht="12.75" hidden="false" customHeight="false" outlineLevel="0" collapsed="false">
      <c r="R90" s="39"/>
      <c r="T90" s="37"/>
    </row>
    <row r="91" s="2" customFormat="true" ht="12.75" hidden="false" customHeight="false" outlineLevel="0" collapsed="false">
      <c r="R91" s="39"/>
      <c r="T91" s="37"/>
    </row>
    <row r="92" s="2" customFormat="true" ht="12.75" hidden="false" customHeight="false" outlineLevel="0" collapsed="false">
      <c r="R92" s="39"/>
      <c r="T92" s="37"/>
    </row>
    <row r="93" s="2" customFormat="true" ht="12.75" hidden="false" customHeight="false" outlineLevel="0" collapsed="false">
      <c r="R93" s="39"/>
      <c r="T93" s="37"/>
    </row>
    <row r="94" s="2" customFormat="true" ht="12.75" hidden="false" customHeight="false" outlineLevel="0" collapsed="false">
      <c r="R94" s="39"/>
      <c r="T94" s="37"/>
    </row>
    <row r="95" s="2" customFormat="true" ht="12.75" hidden="false" customHeight="false" outlineLevel="0" collapsed="false">
      <c r="R95" s="39"/>
      <c r="T95" s="37"/>
    </row>
    <row r="96" s="2" customFormat="true" ht="12.75" hidden="false" customHeight="false" outlineLevel="0" collapsed="false">
      <c r="R96" s="39"/>
      <c r="T96" s="37"/>
    </row>
    <row r="97" s="2" customFormat="true" ht="12.75" hidden="false" customHeight="false" outlineLevel="0" collapsed="false">
      <c r="R97" s="39"/>
      <c r="T97" s="37"/>
    </row>
    <row r="98" s="2" customFormat="true" ht="12.75" hidden="false" customHeight="false" outlineLevel="0" collapsed="false">
      <c r="R98" s="39"/>
      <c r="T98" s="37"/>
    </row>
    <row r="99" s="2" customFormat="true" ht="12.75" hidden="false" customHeight="false" outlineLevel="0" collapsed="false">
      <c r="R99" s="39"/>
      <c r="T99" s="37"/>
    </row>
    <row r="100" s="2" customFormat="true" ht="12.75" hidden="false" customHeight="false" outlineLevel="0" collapsed="false">
      <c r="R100" s="39"/>
      <c r="T100" s="37"/>
    </row>
    <row r="101" s="2" customFormat="true" ht="12.75" hidden="false" customHeight="false" outlineLevel="0" collapsed="false">
      <c r="R101" s="39"/>
      <c r="T101" s="37"/>
    </row>
    <row r="102" s="2" customFormat="true" ht="12.75" hidden="false" customHeight="false" outlineLevel="0" collapsed="false">
      <c r="R102" s="39"/>
      <c r="T102" s="37"/>
    </row>
    <row r="103" s="2" customFormat="true" ht="12.75" hidden="false" customHeight="false" outlineLevel="0" collapsed="false">
      <c r="R103" s="39"/>
      <c r="T103" s="37"/>
    </row>
    <row r="104" s="2" customFormat="true" ht="12.75" hidden="false" customHeight="false" outlineLevel="0" collapsed="false">
      <c r="R104" s="39"/>
      <c r="T104" s="37"/>
    </row>
    <row r="105" s="2" customFormat="true" ht="12.75" hidden="false" customHeight="false" outlineLevel="0" collapsed="false">
      <c r="R105" s="39"/>
      <c r="T105" s="37"/>
    </row>
    <row r="106" s="2" customFormat="true" ht="12.75" hidden="false" customHeight="false" outlineLevel="0" collapsed="false">
      <c r="R106" s="39"/>
      <c r="T106" s="37"/>
    </row>
    <row r="107" s="2" customFormat="true" ht="12.75" hidden="false" customHeight="false" outlineLevel="0" collapsed="false">
      <c r="R107" s="39"/>
      <c r="T107" s="37"/>
    </row>
    <row r="108" s="2" customFormat="true" ht="12.75" hidden="false" customHeight="false" outlineLevel="0" collapsed="false">
      <c r="R108" s="39"/>
      <c r="T108" s="37"/>
    </row>
    <row r="109" s="2" customFormat="true" ht="12.75" hidden="false" customHeight="false" outlineLevel="0" collapsed="false">
      <c r="R109" s="39"/>
      <c r="T109" s="37"/>
    </row>
    <row r="110" s="2" customFormat="true" ht="12.75" hidden="false" customHeight="false" outlineLevel="0" collapsed="false">
      <c r="R110" s="39"/>
      <c r="T110" s="37"/>
    </row>
    <row r="111" s="2" customFormat="true" ht="12.75" hidden="false" customHeight="false" outlineLevel="0" collapsed="false">
      <c r="R111" s="39"/>
      <c r="T111" s="37"/>
    </row>
  </sheetData>
  <autoFilter ref="A2:T22"/>
  <mergeCells count="1">
    <mergeCell ref="B3:P3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3" width="8.16"/>
    <col collapsed="false" customWidth="true" hidden="false" outlineLevel="0" max="3" min="3" style="63" width="3.66"/>
    <col collapsed="false" customWidth="true" hidden="false" outlineLevel="0" max="4" min="4" style="63" width="10.32"/>
    <col collapsed="false" customWidth="true" hidden="false" outlineLevel="0" max="5" min="5" style="63" width="9.66"/>
    <col collapsed="false" customWidth="true" hidden="false" outlineLevel="0" max="6" min="6" style="63" width="5.82"/>
    <col collapsed="false" customWidth="true" hidden="false" outlineLevel="0" max="7" min="7" style="63" width="4.49"/>
    <col collapsed="false" customWidth="true" hidden="false" outlineLevel="0" max="8" min="8" style="63" width="7.66"/>
    <col collapsed="false" customWidth="true" hidden="false" outlineLevel="0" max="9" min="9" style="63" width="5.66"/>
    <col collapsed="false" customWidth="true" hidden="false" outlineLevel="0" max="10" min="10" style="64" width="11.32"/>
    <col collapsed="false" customWidth="false" hidden="false" outlineLevel="0" max="11" min="11" style="64" width="9.16"/>
    <col collapsed="false" customWidth="true" hidden="false" outlineLevel="0" max="12" min="12" style="63" width="10.32"/>
    <col collapsed="false" customWidth="true" hidden="false" outlineLevel="0" max="13" min="13" style="63" width="5.49"/>
    <col collapsed="false" customWidth="true" hidden="false" outlineLevel="0" max="14" min="14" style="65" width="7.49"/>
    <col collapsed="false" customWidth="true" hidden="false" outlineLevel="0" max="15" min="15" style="63" width="7.66"/>
    <col collapsed="false" customWidth="true" hidden="false" outlineLevel="0" max="16" min="16" style="66" width="17.49"/>
    <col collapsed="false" customWidth="true" hidden="false" outlineLevel="0" max="17" min="17" style="63" width="9.66"/>
    <col collapsed="false" customWidth="true" hidden="false" outlineLevel="0" max="18" min="18" style="67" width="11.66"/>
    <col collapsed="false" customWidth="false" hidden="false" outlineLevel="0" max="257" min="19" style="62" width="9.16"/>
  </cols>
  <sheetData>
    <row r="1" customFormat="false" ht="15" hidden="false" customHeight="false" outlineLevel="0" collapsed="false">
      <c r="A1" s="68" t="s">
        <v>1</v>
      </c>
      <c r="Q1" s="69"/>
      <c r="R1" s="70" t="s">
        <v>109</v>
      </c>
    </row>
    <row r="2" s="75" customFormat="true" ht="98.25" hidden="false" customHeight="true" outlineLevel="0" collapsed="false">
      <c r="A2" s="71" t="s">
        <v>3</v>
      </c>
      <c r="B2" s="72" t="s">
        <v>4</v>
      </c>
      <c r="C2" s="73" t="s">
        <v>5</v>
      </c>
      <c r="D2" s="72" t="s">
        <v>6</v>
      </c>
      <c r="E2" s="73" t="s">
        <v>5</v>
      </c>
      <c r="F2" s="72" t="s">
        <v>7</v>
      </c>
      <c r="G2" s="73" t="s">
        <v>5</v>
      </c>
      <c r="H2" s="72" t="s">
        <v>8</v>
      </c>
      <c r="I2" s="73" t="s">
        <v>5</v>
      </c>
      <c r="J2" s="72" t="s">
        <v>9</v>
      </c>
      <c r="K2" s="73" t="s">
        <v>5</v>
      </c>
      <c r="L2" s="72" t="s">
        <v>110</v>
      </c>
      <c r="M2" s="73" t="s">
        <v>5</v>
      </c>
      <c r="N2" s="74" t="s">
        <v>13</v>
      </c>
      <c r="O2" s="10" t="s">
        <v>14</v>
      </c>
      <c r="P2" s="10" t="s">
        <v>15</v>
      </c>
      <c r="Q2" s="11" t="s">
        <v>16</v>
      </c>
      <c r="R2" s="11" t="s">
        <v>17</v>
      </c>
    </row>
    <row r="3" s="75" customFormat="true" ht="27" hidden="false" customHeight="true" outlineLevel="0" collapsed="false">
      <c r="A3" s="76" t="s">
        <v>111</v>
      </c>
      <c r="B3" s="77" t="s">
        <v>11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8"/>
      <c r="O3" s="79"/>
      <c r="P3" s="80"/>
      <c r="Q3" s="81"/>
      <c r="R3" s="82"/>
    </row>
    <row r="4" s="88" customFormat="true" ht="27.75" hidden="false" customHeight="true" outlineLevel="0" collapsed="false">
      <c r="A4" s="27" t="s">
        <v>113</v>
      </c>
      <c r="B4" s="83" t="s">
        <v>114</v>
      </c>
      <c r="C4" s="83" t="s">
        <v>114</v>
      </c>
      <c r="D4" s="84" t="s">
        <v>115</v>
      </c>
      <c r="E4" s="84" t="s">
        <v>46</v>
      </c>
      <c r="F4" s="83" t="n">
        <v>1</v>
      </c>
      <c r="G4" s="83" t="n">
        <v>1</v>
      </c>
      <c r="H4" s="85" t="n">
        <v>0.375</v>
      </c>
      <c r="I4" s="85" t="n">
        <v>0.375</v>
      </c>
      <c r="J4" s="86" t="s">
        <v>72</v>
      </c>
      <c r="K4" s="86" t="s">
        <v>72</v>
      </c>
      <c r="L4" s="83" t="s">
        <v>90</v>
      </c>
      <c r="M4" s="83" t="n">
        <v>70</v>
      </c>
      <c r="N4" s="48" t="n">
        <v>50</v>
      </c>
      <c r="O4" s="45" t="s">
        <v>116</v>
      </c>
      <c r="P4" s="46" t="s">
        <v>117</v>
      </c>
      <c r="Q4" s="47" t="n">
        <v>78</v>
      </c>
      <c r="R4" s="87" t="n">
        <f aca="false">Q4*1.05</f>
        <v>81.9</v>
      </c>
    </row>
    <row r="5" s="88" customFormat="true" ht="28.5" hidden="false" customHeight="true" outlineLevel="0" collapsed="false">
      <c r="A5" s="27" t="s">
        <v>118</v>
      </c>
      <c r="B5" s="83" t="s">
        <v>114</v>
      </c>
      <c r="C5" s="83" t="s">
        <v>114</v>
      </c>
      <c r="D5" s="84" t="s">
        <v>115</v>
      </c>
      <c r="E5" s="84" t="s">
        <v>46</v>
      </c>
      <c r="F5" s="83" t="n">
        <v>2</v>
      </c>
      <c r="G5" s="83" t="n">
        <v>2</v>
      </c>
      <c r="H5" s="85" t="n">
        <v>0.375</v>
      </c>
      <c r="I5" s="85" t="n">
        <v>0.375</v>
      </c>
      <c r="J5" s="89" t="s">
        <v>119</v>
      </c>
      <c r="K5" s="89" t="s">
        <v>119</v>
      </c>
      <c r="L5" s="83" t="s">
        <v>37</v>
      </c>
      <c r="M5" s="83" t="n">
        <v>70</v>
      </c>
      <c r="N5" s="48" t="n">
        <v>10</v>
      </c>
      <c r="O5" s="45" t="s">
        <v>116</v>
      </c>
      <c r="P5" s="46" t="s">
        <v>120</v>
      </c>
      <c r="Q5" s="47" t="n">
        <v>87.6</v>
      </c>
      <c r="R5" s="87" t="n">
        <f aca="false">Q5*1.05</f>
        <v>91.98</v>
      </c>
    </row>
    <row r="6" s="88" customFormat="true" ht="33" hidden="false" customHeight="true" outlineLevel="0" collapsed="false">
      <c r="A6" s="27" t="s">
        <v>121</v>
      </c>
      <c r="B6" s="83" t="s">
        <v>44</v>
      </c>
      <c r="C6" s="83" t="s">
        <v>44</v>
      </c>
      <c r="D6" s="83" t="s">
        <v>35</v>
      </c>
      <c r="E6" s="83" t="n">
        <v>17</v>
      </c>
      <c r="F6" s="83" t="n">
        <v>1</v>
      </c>
      <c r="G6" s="83" t="n">
        <v>1</v>
      </c>
      <c r="H6" s="85" t="n">
        <v>0.5</v>
      </c>
      <c r="I6" s="85" t="n">
        <v>0.5</v>
      </c>
      <c r="J6" s="89" t="s">
        <v>122</v>
      </c>
      <c r="K6" s="89" t="s">
        <v>122</v>
      </c>
      <c r="L6" s="83" t="s">
        <v>37</v>
      </c>
      <c r="M6" s="83" t="n">
        <v>70</v>
      </c>
      <c r="N6" s="48" t="n">
        <v>160</v>
      </c>
      <c r="O6" s="45" t="s">
        <v>116</v>
      </c>
      <c r="P6" s="46" t="s">
        <v>123</v>
      </c>
      <c r="Q6" s="47" t="n">
        <v>40.08</v>
      </c>
      <c r="R6" s="87" t="n">
        <f aca="false">Q6*1.05</f>
        <v>42.084</v>
      </c>
    </row>
    <row r="7" s="88" customFormat="true" ht="38.25" hidden="false" customHeight="false" outlineLevel="0" collapsed="false">
      <c r="A7" s="27" t="s">
        <v>124</v>
      </c>
      <c r="B7" s="84" t="s">
        <v>29</v>
      </c>
      <c r="C7" s="84" t="s">
        <v>29</v>
      </c>
      <c r="D7" s="83" t="s">
        <v>35</v>
      </c>
      <c r="E7" s="83" t="n">
        <v>17</v>
      </c>
      <c r="F7" s="83" t="n">
        <v>2</v>
      </c>
      <c r="G7" s="83" t="n">
        <v>2</v>
      </c>
      <c r="H7" s="85" t="n">
        <v>0.375</v>
      </c>
      <c r="I7" s="85" t="n">
        <v>0.375</v>
      </c>
      <c r="J7" s="89" t="s">
        <v>61</v>
      </c>
      <c r="K7" s="89" t="s">
        <v>61</v>
      </c>
      <c r="L7" s="83" t="s">
        <v>81</v>
      </c>
      <c r="M7" s="83" t="n">
        <v>70</v>
      </c>
      <c r="N7" s="48" t="n">
        <v>10</v>
      </c>
      <c r="O7" s="45" t="s">
        <v>116</v>
      </c>
      <c r="P7" s="46" t="s">
        <v>125</v>
      </c>
      <c r="Q7" s="47" t="n">
        <v>86.4</v>
      </c>
      <c r="R7" s="87" t="n">
        <f aca="false">Q7*1.05</f>
        <v>90.72</v>
      </c>
    </row>
    <row r="8" s="88" customFormat="true" ht="25.5" hidden="false" customHeight="false" outlineLevel="0" collapsed="false">
      <c r="A8" s="27" t="s">
        <v>126</v>
      </c>
      <c r="B8" s="83" t="s">
        <v>29</v>
      </c>
      <c r="C8" s="83" t="s">
        <v>29</v>
      </c>
      <c r="D8" s="84" t="s">
        <v>115</v>
      </c>
      <c r="E8" s="84" t="s">
        <v>46</v>
      </c>
      <c r="F8" s="83" t="n">
        <v>1</v>
      </c>
      <c r="G8" s="83" t="n">
        <v>1</v>
      </c>
      <c r="H8" s="85" t="n">
        <v>0.375</v>
      </c>
      <c r="I8" s="85" t="n">
        <v>0.375</v>
      </c>
      <c r="J8" s="86" t="s">
        <v>61</v>
      </c>
      <c r="K8" s="86" t="s">
        <v>61</v>
      </c>
      <c r="L8" s="83" t="s">
        <v>90</v>
      </c>
      <c r="M8" s="83" t="n">
        <v>70</v>
      </c>
      <c r="N8" s="48" t="n">
        <v>10</v>
      </c>
      <c r="O8" s="45" t="s">
        <v>116</v>
      </c>
      <c r="P8" s="46" t="s">
        <v>127</v>
      </c>
      <c r="Q8" s="47" t="n">
        <v>51.48</v>
      </c>
      <c r="R8" s="87" t="n">
        <f aca="false">Q8*1.05</f>
        <v>54.054</v>
      </c>
    </row>
    <row r="9" s="88" customFormat="true" ht="38.25" hidden="false" customHeight="false" outlineLevel="0" collapsed="false">
      <c r="A9" s="27" t="s">
        <v>128</v>
      </c>
      <c r="B9" s="83" t="s">
        <v>34</v>
      </c>
      <c r="C9" s="83" t="s">
        <v>34</v>
      </c>
      <c r="D9" s="84" t="s">
        <v>60</v>
      </c>
      <c r="E9" s="84" t="s">
        <v>129</v>
      </c>
      <c r="F9" s="83" t="n">
        <v>1</v>
      </c>
      <c r="G9" s="83" t="n">
        <v>1</v>
      </c>
      <c r="H9" s="85" t="n">
        <v>0.5</v>
      </c>
      <c r="I9" s="85" t="n">
        <v>0.5</v>
      </c>
      <c r="J9" s="89" t="s">
        <v>130</v>
      </c>
      <c r="K9" s="89" t="s">
        <v>130</v>
      </c>
      <c r="L9" s="83" t="s">
        <v>37</v>
      </c>
      <c r="M9" s="83" t="n">
        <v>70</v>
      </c>
      <c r="N9" s="48" t="n">
        <v>100</v>
      </c>
      <c r="O9" s="45" t="s">
        <v>116</v>
      </c>
      <c r="P9" s="46" t="s">
        <v>131</v>
      </c>
      <c r="Q9" s="47" t="n">
        <v>38.28</v>
      </c>
      <c r="R9" s="87" t="n">
        <f aca="false">Q9*1.05</f>
        <v>40.194</v>
      </c>
    </row>
    <row r="10" s="88" customFormat="true" ht="38.25" hidden="false" customHeight="false" outlineLevel="0" collapsed="false">
      <c r="A10" s="27" t="s">
        <v>132</v>
      </c>
      <c r="B10" s="83" t="s">
        <v>34</v>
      </c>
      <c r="C10" s="83" t="s">
        <v>34</v>
      </c>
      <c r="D10" s="84" t="s">
        <v>60</v>
      </c>
      <c r="E10" s="84" t="s">
        <v>129</v>
      </c>
      <c r="F10" s="83" t="n">
        <v>2</v>
      </c>
      <c r="G10" s="83" t="n">
        <v>2</v>
      </c>
      <c r="H10" s="85" t="n">
        <v>0.5</v>
      </c>
      <c r="I10" s="85" t="n">
        <v>0.5</v>
      </c>
      <c r="J10" s="89" t="s">
        <v>133</v>
      </c>
      <c r="K10" s="89" t="s">
        <v>133</v>
      </c>
      <c r="L10" s="83" t="s">
        <v>37</v>
      </c>
      <c r="M10" s="83" t="n">
        <v>70</v>
      </c>
      <c r="N10" s="48" t="n">
        <v>100</v>
      </c>
      <c r="O10" s="45" t="s">
        <v>116</v>
      </c>
      <c r="P10" s="46" t="s">
        <v>134</v>
      </c>
      <c r="Q10" s="47" t="n">
        <v>62.64</v>
      </c>
      <c r="R10" s="87" t="n">
        <f aca="false">Q10*1.05</f>
        <v>65.772</v>
      </c>
    </row>
    <row r="11" s="88" customFormat="true" ht="38.25" hidden="false" customHeight="false" outlineLevel="0" collapsed="false">
      <c r="A11" s="27" t="s">
        <v>135</v>
      </c>
      <c r="B11" s="83" t="s">
        <v>34</v>
      </c>
      <c r="C11" s="83" t="s">
        <v>34</v>
      </c>
      <c r="D11" s="83" t="s">
        <v>35</v>
      </c>
      <c r="E11" s="83" t="n">
        <v>17</v>
      </c>
      <c r="F11" s="83" t="n">
        <v>1</v>
      </c>
      <c r="G11" s="83" t="n">
        <v>1</v>
      </c>
      <c r="H11" s="85" t="n">
        <v>0.5</v>
      </c>
      <c r="I11" s="85" t="n">
        <v>0.5</v>
      </c>
      <c r="J11" s="89" t="s">
        <v>136</v>
      </c>
      <c r="K11" s="89" t="s">
        <v>136</v>
      </c>
      <c r="L11" s="83" t="s">
        <v>37</v>
      </c>
      <c r="M11" s="83" t="n">
        <v>70</v>
      </c>
      <c r="N11" s="48" t="n">
        <v>40</v>
      </c>
      <c r="O11" s="45" t="s">
        <v>116</v>
      </c>
      <c r="P11" s="46" t="s">
        <v>137</v>
      </c>
      <c r="Q11" s="47" t="n">
        <v>38.28</v>
      </c>
      <c r="R11" s="87" t="n">
        <f aca="false">Q11*1.05</f>
        <v>40.194</v>
      </c>
    </row>
    <row r="12" s="88" customFormat="true" ht="38.25" hidden="false" customHeight="false" outlineLevel="0" collapsed="false">
      <c r="A12" s="27" t="s">
        <v>138</v>
      </c>
      <c r="B12" s="83" t="s">
        <v>139</v>
      </c>
      <c r="C12" s="83" t="s">
        <v>139</v>
      </c>
      <c r="D12" s="83" t="s">
        <v>68</v>
      </c>
      <c r="E12" s="83" t="n">
        <v>26</v>
      </c>
      <c r="F12" s="83" t="n">
        <v>1</v>
      </c>
      <c r="G12" s="83" t="n">
        <v>1</v>
      </c>
      <c r="H12" s="85" t="n">
        <v>0.5</v>
      </c>
      <c r="I12" s="85" t="n">
        <v>0.5</v>
      </c>
      <c r="J12" s="89" t="s">
        <v>130</v>
      </c>
      <c r="K12" s="89" t="s">
        <v>130</v>
      </c>
      <c r="L12" s="83" t="s">
        <v>37</v>
      </c>
      <c r="M12" s="83" t="n">
        <v>70</v>
      </c>
      <c r="N12" s="48" t="n">
        <v>20</v>
      </c>
      <c r="O12" s="45" t="s">
        <v>116</v>
      </c>
      <c r="P12" s="46" t="s">
        <v>140</v>
      </c>
      <c r="Q12" s="47" t="n">
        <v>35.64</v>
      </c>
      <c r="R12" s="87" t="n">
        <f aca="false">Q12*1.05</f>
        <v>37.422</v>
      </c>
    </row>
    <row r="13" s="88" customFormat="true" ht="38.25" hidden="false" customHeight="false" outlineLevel="0" collapsed="false">
      <c r="A13" s="27" t="s">
        <v>141</v>
      </c>
      <c r="B13" s="83" t="s">
        <v>139</v>
      </c>
      <c r="C13" s="83" t="s">
        <v>139</v>
      </c>
      <c r="D13" s="84" t="s">
        <v>60</v>
      </c>
      <c r="E13" s="84" t="s">
        <v>129</v>
      </c>
      <c r="F13" s="83" t="n">
        <v>1</v>
      </c>
      <c r="G13" s="83" t="n">
        <v>1</v>
      </c>
      <c r="H13" s="85" t="n">
        <v>0.5</v>
      </c>
      <c r="I13" s="85" t="n">
        <v>0.5</v>
      </c>
      <c r="J13" s="89" t="s">
        <v>133</v>
      </c>
      <c r="K13" s="89" t="s">
        <v>133</v>
      </c>
      <c r="L13" s="83" t="s">
        <v>37</v>
      </c>
      <c r="M13" s="83" t="n">
        <v>70</v>
      </c>
      <c r="N13" s="48" t="n">
        <v>160</v>
      </c>
      <c r="O13" s="45" t="s">
        <v>116</v>
      </c>
      <c r="P13" s="46" t="s">
        <v>142</v>
      </c>
      <c r="Q13" s="47" t="n">
        <v>38.28</v>
      </c>
      <c r="R13" s="87" t="n">
        <f aca="false">Q13*1.05</f>
        <v>40.194</v>
      </c>
    </row>
    <row r="14" s="88" customFormat="true" ht="38.25" hidden="false" customHeight="false" outlineLevel="0" collapsed="false">
      <c r="A14" s="27" t="s">
        <v>143</v>
      </c>
      <c r="B14" s="83" t="s">
        <v>139</v>
      </c>
      <c r="C14" s="83" t="s">
        <v>139</v>
      </c>
      <c r="D14" s="84" t="s">
        <v>60</v>
      </c>
      <c r="E14" s="84" t="s">
        <v>129</v>
      </c>
      <c r="F14" s="83" t="n">
        <v>1</v>
      </c>
      <c r="G14" s="83" t="n">
        <v>1</v>
      </c>
      <c r="H14" s="85" t="n">
        <v>0.5</v>
      </c>
      <c r="I14" s="85" t="n">
        <v>0.5</v>
      </c>
      <c r="J14" s="89" t="s">
        <v>119</v>
      </c>
      <c r="K14" s="89" t="s">
        <v>119</v>
      </c>
      <c r="L14" s="83" t="s">
        <v>37</v>
      </c>
      <c r="M14" s="83" t="n">
        <v>70</v>
      </c>
      <c r="N14" s="48" t="n">
        <v>10</v>
      </c>
      <c r="O14" s="45" t="s">
        <v>116</v>
      </c>
      <c r="P14" s="46" t="s">
        <v>144</v>
      </c>
      <c r="Q14" s="47" t="n">
        <v>82.32</v>
      </c>
      <c r="R14" s="87" t="n">
        <f aca="false">Q14*1.05</f>
        <v>86.436</v>
      </c>
    </row>
    <row r="15" s="88" customFormat="true" ht="25.5" hidden="false" customHeight="false" outlineLevel="0" collapsed="false">
      <c r="A15" s="27" t="s">
        <v>145</v>
      </c>
      <c r="B15" s="83" t="s">
        <v>139</v>
      </c>
      <c r="C15" s="83" t="s">
        <v>139</v>
      </c>
      <c r="D15" s="84" t="s">
        <v>146</v>
      </c>
      <c r="E15" s="83" t="n">
        <v>26</v>
      </c>
      <c r="F15" s="83" t="n">
        <v>2</v>
      </c>
      <c r="G15" s="83" t="n">
        <v>2</v>
      </c>
      <c r="H15" s="85" t="n">
        <v>0.625</v>
      </c>
      <c r="I15" s="85" t="n">
        <v>0.625</v>
      </c>
      <c r="J15" s="89" t="s">
        <v>122</v>
      </c>
      <c r="K15" s="89" t="s">
        <v>122</v>
      </c>
      <c r="L15" s="83" t="s">
        <v>37</v>
      </c>
      <c r="M15" s="83" t="n">
        <v>70</v>
      </c>
      <c r="N15" s="48" t="n">
        <v>140</v>
      </c>
      <c r="O15" s="45" t="s">
        <v>116</v>
      </c>
      <c r="P15" s="46" t="s">
        <v>147</v>
      </c>
      <c r="Q15" s="47" t="n">
        <v>53.64</v>
      </c>
      <c r="R15" s="87" t="n">
        <f aca="false">Q15*1.05</f>
        <v>56.322</v>
      </c>
    </row>
    <row r="16" s="88" customFormat="true" ht="38.25" hidden="false" customHeight="false" outlineLevel="0" collapsed="false">
      <c r="A16" s="27" t="s">
        <v>148</v>
      </c>
      <c r="B16" s="83" t="s">
        <v>80</v>
      </c>
      <c r="C16" s="83" t="s">
        <v>80</v>
      </c>
      <c r="D16" s="84" t="s">
        <v>149</v>
      </c>
      <c r="E16" s="83" t="n">
        <v>26</v>
      </c>
      <c r="F16" s="83" t="n">
        <v>1</v>
      </c>
      <c r="G16" s="83" t="n">
        <v>1</v>
      </c>
      <c r="H16" s="85" t="n">
        <v>0.5</v>
      </c>
      <c r="I16" s="85" t="n">
        <v>0.5</v>
      </c>
      <c r="J16" s="89" t="s">
        <v>72</v>
      </c>
      <c r="K16" s="89" t="s">
        <v>72</v>
      </c>
      <c r="L16" s="83" t="s">
        <v>37</v>
      </c>
      <c r="M16" s="83" t="n">
        <v>70</v>
      </c>
      <c r="N16" s="48" t="n">
        <v>220</v>
      </c>
      <c r="O16" s="45" t="s">
        <v>116</v>
      </c>
      <c r="P16" s="46" t="s">
        <v>150</v>
      </c>
      <c r="Q16" s="47" t="n">
        <v>46.32</v>
      </c>
      <c r="R16" s="87" t="n">
        <f aca="false">Q16*1.05</f>
        <v>48.636</v>
      </c>
    </row>
    <row r="17" s="88" customFormat="true" ht="38.25" hidden="false" customHeight="false" outlineLevel="0" collapsed="false">
      <c r="A17" s="27" t="s">
        <v>151</v>
      </c>
      <c r="B17" s="84" t="s">
        <v>152</v>
      </c>
      <c r="C17" s="84" t="s">
        <v>152</v>
      </c>
      <c r="D17" s="84" t="s">
        <v>93</v>
      </c>
      <c r="E17" s="84" t="s">
        <v>153</v>
      </c>
      <c r="F17" s="83" t="n">
        <v>1</v>
      </c>
      <c r="G17" s="83" t="n">
        <v>1</v>
      </c>
      <c r="H17" s="85" t="n">
        <v>0.5</v>
      </c>
      <c r="I17" s="85" t="n">
        <v>0.5</v>
      </c>
      <c r="J17" s="89" t="s">
        <v>72</v>
      </c>
      <c r="K17" s="89" t="s">
        <v>72</v>
      </c>
      <c r="L17" s="83" t="s">
        <v>37</v>
      </c>
      <c r="M17" s="83" t="n">
        <v>70</v>
      </c>
      <c r="N17" s="48" t="n">
        <v>70</v>
      </c>
      <c r="O17" s="45" t="s">
        <v>116</v>
      </c>
      <c r="P17" s="46" t="s">
        <v>154</v>
      </c>
      <c r="Q17" s="47" t="n">
        <v>48.48</v>
      </c>
      <c r="R17" s="87" t="n">
        <f aca="false">Q17*1.05</f>
        <v>50.904</v>
      </c>
    </row>
    <row r="18" s="88" customFormat="true" ht="38.25" hidden="false" customHeight="false" outlineLevel="0" collapsed="false">
      <c r="A18" s="27" t="s">
        <v>155</v>
      </c>
      <c r="B18" s="90" t="n">
        <v>0</v>
      </c>
      <c r="C18" s="90" t="n">
        <v>0</v>
      </c>
      <c r="D18" s="84" t="s">
        <v>103</v>
      </c>
      <c r="E18" s="84" t="s">
        <v>156</v>
      </c>
      <c r="F18" s="83" t="n">
        <v>1</v>
      </c>
      <c r="G18" s="83" t="n">
        <v>1</v>
      </c>
      <c r="H18" s="85" t="n">
        <v>0.5</v>
      </c>
      <c r="I18" s="85" t="n">
        <v>0.5</v>
      </c>
      <c r="J18" s="89" t="s">
        <v>53</v>
      </c>
      <c r="K18" s="89" t="s">
        <v>53</v>
      </c>
      <c r="L18" s="27" t="s">
        <v>157</v>
      </c>
      <c r="M18" s="27" t="s">
        <v>158</v>
      </c>
      <c r="N18" s="48" t="n">
        <v>50</v>
      </c>
      <c r="O18" s="45" t="s">
        <v>116</v>
      </c>
      <c r="P18" s="46" t="s">
        <v>159</v>
      </c>
      <c r="Q18" s="47" t="n">
        <v>80.4</v>
      </c>
      <c r="R18" s="87" t="n">
        <f aca="false">Q18*1.05</f>
        <v>84.42</v>
      </c>
    </row>
    <row r="19" s="88" customFormat="true" ht="38.25" hidden="false" customHeight="false" outlineLevel="0" collapsed="false">
      <c r="A19" s="27" t="s">
        <v>160</v>
      </c>
      <c r="B19" s="90" t="n">
        <v>0</v>
      </c>
      <c r="C19" s="90" t="n">
        <v>0</v>
      </c>
      <c r="D19" s="83" t="s">
        <v>103</v>
      </c>
      <c r="E19" s="84" t="s">
        <v>156</v>
      </c>
      <c r="F19" s="90" t="n">
        <v>1</v>
      </c>
      <c r="G19" s="90" t="n">
        <v>1</v>
      </c>
      <c r="H19" s="85" t="n">
        <v>0.5</v>
      </c>
      <c r="I19" s="85" t="n">
        <v>0.5</v>
      </c>
      <c r="J19" s="89" t="s">
        <v>161</v>
      </c>
      <c r="K19" s="89" t="s">
        <v>161</v>
      </c>
      <c r="L19" s="83" t="s">
        <v>81</v>
      </c>
      <c r="M19" s="83" t="n">
        <v>90</v>
      </c>
      <c r="N19" s="48" t="n">
        <v>670</v>
      </c>
      <c r="O19" s="45" t="s">
        <v>116</v>
      </c>
      <c r="P19" s="46" t="s">
        <v>162</v>
      </c>
      <c r="Q19" s="47" t="n">
        <v>51.48</v>
      </c>
      <c r="R19" s="87" t="n">
        <f aca="false">Q19*1.05</f>
        <v>54.054</v>
      </c>
    </row>
    <row r="20" customFormat="false" ht="38.25" hidden="false" customHeight="false" outlineLevel="0" collapsed="false">
      <c r="A20" s="27" t="s">
        <v>163</v>
      </c>
      <c r="B20" s="83" t="n">
        <v>1</v>
      </c>
      <c r="C20" s="83" t="n">
        <v>1</v>
      </c>
      <c r="D20" s="84" t="s">
        <v>164</v>
      </c>
      <c r="E20" s="84" t="s">
        <v>156</v>
      </c>
      <c r="F20" s="83" t="n">
        <v>1</v>
      </c>
      <c r="G20" s="83" t="n">
        <v>1</v>
      </c>
      <c r="H20" s="85" t="n">
        <v>0.5</v>
      </c>
      <c r="I20" s="85" t="n">
        <v>0.5</v>
      </c>
      <c r="J20" s="89" t="s">
        <v>72</v>
      </c>
      <c r="K20" s="89" t="s">
        <v>72</v>
      </c>
      <c r="L20" s="27" t="s">
        <v>157</v>
      </c>
      <c r="M20" s="27" t="s">
        <v>158</v>
      </c>
      <c r="N20" s="48" t="n">
        <v>300</v>
      </c>
      <c r="O20" s="45" t="s">
        <v>116</v>
      </c>
      <c r="P20" s="46" t="s">
        <v>165</v>
      </c>
      <c r="Q20" s="47" t="n">
        <v>81.24</v>
      </c>
      <c r="R20" s="87" t="n">
        <f aca="false">Q20*1.05</f>
        <v>85.302</v>
      </c>
      <c r="S20" s="88"/>
    </row>
    <row r="21" s="88" customFormat="true" ht="38.25" hidden="false" customHeight="false" outlineLevel="0" collapsed="false">
      <c r="A21" s="27" t="s">
        <v>166</v>
      </c>
      <c r="B21" s="83" t="s">
        <v>80</v>
      </c>
      <c r="C21" s="83" t="s">
        <v>80</v>
      </c>
      <c r="D21" s="91" t="s">
        <v>167</v>
      </c>
      <c r="E21" s="91" t="s">
        <v>167</v>
      </c>
      <c r="F21" s="83"/>
      <c r="G21" s="83"/>
      <c r="H21" s="85"/>
      <c r="I21" s="85"/>
      <c r="J21" s="89"/>
      <c r="K21" s="89"/>
      <c r="L21" s="83"/>
      <c r="M21" s="83"/>
      <c r="N21" s="48" t="n">
        <v>100</v>
      </c>
      <c r="O21" s="45" t="s">
        <v>116</v>
      </c>
      <c r="P21" s="46" t="s">
        <v>168</v>
      </c>
      <c r="Q21" s="47" t="n">
        <v>207</v>
      </c>
      <c r="R21" s="87" t="n">
        <f aca="false">Q21*1.05</f>
        <v>217.35</v>
      </c>
    </row>
    <row r="22" customFormat="false" ht="54.75" hidden="false" customHeight="true" outlineLevel="0" collapsed="false"/>
  </sheetData>
  <autoFilter ref="A2:R21"/>
  <mergeCells count="1">
    <mergeCell ref="B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B2" colorId="64" zoomScale="120" zoomScaleNormal="120" zoomScalePageLayoutView="100" workbookViewId="0">
      <selection pane="topLeft" activeCell="U4" activeCellId="0" sqref="U4:U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2" width="7.49"/>
    <col collapsed="false" customWidth="true" hidden="false" outlineLevel="0" max="2" min="2" style="92" width="6.33"/>
    <col collapsed="false" customWidth="true" hidden="false" outlineLevel="0" max="3" min="3" style="92" width="5.33"/>
    <col collapsed="false" customWidth="true" hidden="false" outlineLevel="0" max="4" min="4" style="92" width="8.49"/>
    <col collapsed="false" customWidth="true" hidden="false" outlineLevel="0" max="5" min="5" style="92" width="3.82"/>
    <col collapsed="false" customWidth="true" hidden="false" outlineLevel="0" max="6" min="6" style="92" width="4.66"/>
    <col collapsed="false" customWidth="true" hidden="false" outlineLevel="0" max="7" min="7" style="92" width="2.99"/>
    <col collapsed="false" customWidth="true" hidden="false" outlineLevel="0" max="8" min="8" style="92" width="6.49"/>
    <col collapsed="false" customWidth="true" hidden="false" outlineLevel="0" max="9" min="9" style="92" width="3.99"/>
    <col collapsed="false" customWidth="true" hidden="false" outlineLevel="0" max="10" min="10" style="93" width="17.82"/>
    <col collapsed="false" customWidth="true" hidden="false" outlineLevel="0" max="11" min="11" style="93" width="12.66"/>
    <col collapsed="false" customWidth="true" hidden="false" outlineLevel="0" max="12" min="12" style="92" width="9.32"/>
    <col collapsed="false" customWidth="true" hidden="false" outlineLevel="0" max="13" min="13" style="92" width="4.33"/>
    <col collapsed="false" customWidth="true" hidden="false" outlineLevel="0" max="14" min="14" style="92" width="24.66"/>
    <col collapsed="false" customWidth="true" hidden="false" outlineLevel="0" max="15" min="15" style="92" width="24.32"/>
    <col collapsed="false" customWidth="true" hidden="false" outlineLevel="0" max="16" min="16" style="94" width="7.16"/>
    <col collapsed="false" customWidth="true" hidden="false" outlineLevel="0" max="17" min="17" style="94" width="9.66"/>
    <col collapsed="false" customWidth="true" hidden="false" outlineLevel="0" max="18" min="18" style="95" width="17.49"/>
    <col collapsed="false" customWidth="true" hidden="false" outlineLevel="0" max="20" min="19" style="92" width="7.33"/>
    <col collapsed="false" customWidth="false" hidden="false" outlineLevel="0" max="257" min="21" style="92" width="9.16"/>
  </cols>
  <sheetData>
    <row r="1" customFormat="false" ht="13.5" hidden="false" customHeight="false" outlineLevel="0" collapsed="false">
      <c r="A1" s="96" t="s">
        <v>1</v>
      </c>
      <c r="R1" s="97"/>
      <c r="S1" s="98" t="s">
        <v>169</v>
      </c>
    </row>
    <row r="2" s="102" customFormat="true" ht="78.75" hidden="false" customHeight="false" outlineLevel="0" collapsed="false">
      <c r="A2" s="99" t="s">
        <v>3</v>
      </c>
      <c r="B2" s="100" t="s">
        <v>4</v>
      </c>
      <c r="C2" s="101" t="s">
        <v>5</v>
      </c>
      <c r="D2" s="100" t="s">
        <v>6</v>
      </c>
      <c r="E2" s="101" t="s">
        <v>5</v>
      </c>
      <c r="F2" s="100" t="s">
        <v>7</v>
      </c>
      <c r="G2" s="101" t="s">
        <v>5</v>
      </c>
      <c r="H2" s="100" t="s">
        <v>8</v>
      </c>
      <c r="I2" s="101" t="s">
        <v>5</v>
      </c>
      <c r="J2" s="100" t="s">
        <v>9</v>
      </c>
      <c r="K2" s="101" t="s">
        <v>5</v>
      </c>
      <c r="L2" s="100" t="s">
        <v>10</v>
      </c>
      <c r="M2" s="101" t="s">
        <v>5</v>
      </c>
      <c r="N2" s="100" t="s">
        <v>11</v>
      </c>
      <c r="O2" s="100" t="s">
        <v>12</v>
      </c>
      <c r="P2" s="100" t="s">
        <v>13</v>
      </c>
      <c r="Q2" s="10" t="s">
        <v>14</v>
      </c>
      <c r="R2" s="10" t="s">
        <v>15</v>
      </c>
      <c r="S2" s="11" t="s">
        <v>16</v>
      </c>
      <c r="T2" s="11" t="s">
        <v>17</v>
      </c>
    </row>
    <row r="3" s="102" customFormat="true" ht="12.75" hidden="false" customHeight="true" outlineLevel="0" collapsed="false">
      <c r="A3" s="103" t="s">
        <v>170</v>
      </c>
      <c r="B3" s="104" t="s">
        <v>171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  <c r="Q3" s="103"/>
      <c r="R3" s="103"/>
      <c r="S3" s="103"/>
      <c r="T3" s="103"/>
    </row>
    <row r="4" s="109" customFormat="true" ht="53.25" hidden="false" customHeight="true" outlineLevel="0" collapsed="false">
      <c r="A4" s="106" t="s">
        <v>172</v>
      </c>
      <c r="B4" s="106" t="s">
        <v>80</v>
      </c>
      <c r="C4" s="106" t="s">
        <v>80</v>
      </c>
      <c r="D4" s="106" t="s">
        <v>173</v>
      </c>
      <c r="E4" s="27" t="n">
        <v>22</v>
      </c>
      <c r="F4" s="106" t="n">
        <v>1</v>
      </c>
      <c r="G4" s="106" t="n">
        <v>1</v>
      </c>
      <c r="H4" s="107" t="n">
        <v>0.5</v>
      </c>
      <c r="I4" s="108" t="n">
        <v>0.5</v>
      </c>
      <c r="J4" s="106" t="s">
        <v>174</v>
      </c>
      <c r="K4" s="106" t="s">
        <v>174</v>
      </c>
      <c r="L4" s="106" t="s">
        <v>175</v>
      </c>
      <c r="M4" s="27" t="n">
        <v>75</v>
      </c>
      <c r="N4" s="106"/>
      <c r="O4" s="106"/>
      <c r="P4" s="106" t="n">
        <v>300</v>
      </c>
      <c r="Q4" s="45" t="s">
        <v>176</v>
      </c>
      <c r="R4" s="46" t="s">
        <v>177</v>
      </c>
      <c r="S4" s="47" t="n">
        <v>28.2</v>
      </c>
      <c r="T4" s="87" t="n">
        <f aca="false">S4*1.05</f>
        <v>29.61</v>
      </c>
    </row>
    <row r="5" s="109" customFormat="true" ht="75" hidden="false" customHeight="true" outlineLevel="0" collapsed="false">
      <c r="A5" s="106" t="s">
        <v>178</v>
      </c>
      <c r="B5" s="106" t="s">
        <v>152</v>
      </c>
      <c r="C5" s="106" t="s">
        <v>152</v>
      </c>
      <c r="D5" s="106" t="s">
        <v>179</v>
      </c>
      <c r="E5" s="27" t="n">
        <v>17</v>
      </c>
      <c r="F5" s="106" t="n">
        <v>2</v>
      </c>
      <c r="G5" s="106" t="n">
        <v>2</v>
      </c>
      <c r="H5" s="107" t="n">
        <v>0.5</v>
      </c>
      <c r="I5" s="108" t="n">
        <v>0.5</v>
      </c>
      <c r="J5" s="106" t="s">
        <v>180</v>
      </c>
      <c r="K5" s="106" t="s">
        <v>180</v>
      </c>
      <c r="L5" s="106" t="s">
        <v>181</v>
      </c>
      <c r="M5" s="27" t="n">
        <v>75</v>
      </c>
      <c r="N5" s="106" t="s">
        <v>182</v>
      </c>
      <c r="O5" s="106" t="s">
        <v>183</v>
      </c>
      <c r="P5" s="106" t="n">
        <v>50</v>
      </c>
      <c r="Q5" s="45" t="s">
        <v>176</v>
      </c>
      <c r="R5" s="46" t="s">
        <v>184</v>
      </c>
      <c r="S5" s="47" t="n">
        <v>143.4</v>
      </c>
      <c r="T5" s="87" t="n">
        <f aca="false">S5*1.05</f>
        <v>150.57</v>
      </c>
    </row>
    <row r="6" s="109" customFormat="true" ht="78" hidden="false" customHeight="true" outlineLevel="0" collapsed="false">
      <c r="A6" s="106" t="s">
        <v>185</v>
      </c>
      <c r="B6" s="106" t="s">
        <v>152</v>
      </c>
      <c r="C6" s="106" t="s">
        <v>152</v>
      </c>
      <c r="D6" s="106" t="s">
        <v>186</v>
      </c>
      <c r="E6" s="27" t="n">
        <v>26</v>
      </c>
      <c r="F6" s="106" t="n">
        <v>2</v>
      </c>
      <c r="G6" s="106" t="n">
        <v>2</v>
      </c>
      <c r="H6" s="107" t="n">
        <v>0.5</v>
      </c>
      <c r="I6" s="108" t="n">
        <v>0.5</v>
      </c>
      <c r="J6" s="106" t="s">
        <v>180</v>
      </c>
      <c r="K6" s="106" t="s">
        <v>180</v>
      </c>
      <c r="L6" s="106" t="s">
        <v>181</v>
      </c>
      <c r="M6" s="27" t="n">
        <v>75</v>
      </c>
      <c r="N6" s="106" t="s">
        <v>187</v>
      </c>
      <c r="O6" s="106" t="s">
        <v>188</v>
      </c>
      <c r="P6" s="106" t="n">
        <v>40</v>
      </c>
      <c r="Q6" s="45" t="s">
        <v>176</v>
      </c>
      <c r="R6" s="46" t="s">
        <v>189</v>
      </c>
      <c r="S6" s="47" t="n">
        <v>123.72</v>
      </c>
      <c r="T6" s="87" t="n">
        <f aca="false">S6*1.05</f>
        <v>129.906</v>
      </c>
    </row>
    <row r="7" s="109" customFormat="true" ht="37.5" hidden="false" customHeight="true" outlineLevel="0" collapsed="false">
      <c r="A7" s="106" t="s">
        <v>190</v>
      </c>
      <c r="B7" s="106" t="n">
        <v>1</v>
      </c>
      <c r="C7" s="106" t="n">
        <v>1</v>
      </c>
      <c r="D7" s="106" t="s">
        <v>191</v>
      </c>
      <c r="E7" s="27" t="n">
        <v>30</v>
      </c>
      <c r="F7" s="106" t="n">
        <v>1</v>
      </c>
      <c r="G7" s="106" t="n">
        <v>1</v>
      </c>
      <c r="H7" s="107"/>
      <c r="I7" s="108"/>
      <c r="J7" s="106" t="s">
        <v>192</v>
      </c>
      <c r="K7" s="106" t="s">
        <v>192</v>
      </c>
      <c r="L7" s="106" t="s">
        <v>193</v>
      </c>
      <c r="M7" s="27" t="n">
        <v>75</v>
      </c>
      <c r="N7" s="106"/>
      <c r="O7" s="106"/>
      <c r="P7" s="106" t="n">
        <v>50</v>
      </c>
      <c r="Q7" s="45" t="s">
        <v>176</v>
      </c>
      <c r="R7" s="46" t="s">
        <v>194</v>
      </c>
      <c r="S7" s="47" t="n">
        <v>30.84</v>
      </c>
      <c r="T7" s="87" t="n">
        <f aca="false">S7*1.05</f>
        <v>32.382</v>
      </c>
    </row>
    <row r="8" s="109" customFormat="true" ht="53.25" hidden="false" customHeight="true" outlineLevel="0" collapsed="false">
      <c r="A8" s="106" t="s">
        <v>195</v>
      </c>
      <c r="B8" s="106" t="s">
        <v>152</v>
      </c>
      <c r="C8" s="106" t="s">
        <v>152</v>
      </c>
      <c r="D8" s="106" t="s">
        <v>186</v>
      </c>
      <c r="E8" s="27" t="n">
        <v>26</v>
      </c>
      <c r="F8" s="106" t="n">
        <v>2</v>
      </c>
      <c r="G8" s="106" t="n">
        <v>2</v>
      </c>
      <c r="H8" s="107" t="n">
        <v>0.5</v>
      </c>
      <c r="I8" s="108" t="n">
        <v>0.5</v>
      </c>
      <c r="J8" s="106" t="s">
        <v>196</v>
      </c>
      <c r="K8" s="106" t="s">
        <v>196</v>
      </c>
      <c r="L8" s="106" t="s">
        <v>181</v>
      </c>
      <c r="M8" s="27" t="n">
        <v>75</v>
      </c>
      <c r="N8" s="106"/>
      <c r="O8" s="106"/>
      <c r="P8" s="106" t="n">
        <v>120</v>
      </c>
      <c r="Q8" s="45" t="s">
        <v>176</v>
      </c>
      <c r="R8" s="46" t="s">
        <v>197</v>
      </c>
      <c r="S8" s="47" t="n">
        <v>96</v>
      </c>
      <c r="T8" s="87" t="n">
        <f aca="false">S8*1.05</f>
        <v>100.8</v>
      </c>
    </row>
  </sheetData>
  <autoFilter ref="A2:T2"/>
  <mergeCells count="1">
    <mergeCell ref="B3:O3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:S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4" width="7.82"/>
    <col collapsed="false" customWidth="true" hidden="false" outlineLevel="0" max="2" min="2" style="92" width="5.16"/>
    <col collapsed="false" customWidth="true" hidden="false" outlineLevel="0" max="3" min="3" style="92" width="6.16"/>
    <col collapsed="false" customWidth="true" hidden="false" outlineLevel="0" max="4" min="4" style="92" width="10.99"/>
    <col collapsed="false" customWidth="true" hidden="false" outlineLevel="0" max="5" min="5" style="92" width="5.33"/>
    <col collapsed="false" customWidth="true" hidden="false" outlineLevel="0" max="6" min="6" style="92" width="4.99"/>
    <col collapsed="false" customWidth="true" hidden="false" outlineLevel="0" max="7" min="7" style="92" width="6.33"/>
    <col collapsed="false" customWidth="true" hidden="false" outlineLevel="0" max="8" min="8" style="92" width="5.82"/>
    <col collapsed="false" customWidth="true" hidden="false" outlineLevel="0" max="9" min="9" style="92" width="8.66"/>
    <col collapsed="false" customWidth="true" hidden="false" outlineLevel="0" max="10" min="10" style="92" width="26.82"/>
    <col collapsed="false" customWidth="true" hidden="false" outlineLevel="0" max="11" min="11" style="92" width="22.49"/>
    <col collapsed="false" customWidth="true" hidden="false" outlineLevel="0" max="12" min="12" style="92" width="8.32"/>
    <col collapsed="false" customWidth="false" hidden="false" outlineLevel="0" max="13" min="13" style="92" width="9.16"/>
    <col collapsed="false" customWidth="true" hidden="false" outlineLevel="0" max="14" min="14" style="94" width="10.49"/>
    <col collapsed="false" customWidth="true" hidden="false" outlineLevel="0" max="15" min="15" style="94" width="8.32"/>
    <col collapsed="false" customWidth="true" hidden="false" outlineLevel="0" max="16" min="16" style="95" width="18.66"/>
    <col collapsed="false" customWidth="true" hidden="false" outlineLevel="0" max="17" min="17" style="92" width="9.32"/>
    <col collapsed="false" customWidth="true" hidden="false" outlineLevel="0" max="18" min="18" style="110" width="10.49"/>
    <col collapsed="false" customWidth="true" hidden="false" outlineLevel="0" max="19" min="19" style="92" width="21.66"/>
    <col collapsed="false" customWidth="false" hidden="false" outlineLevel="0" max="257" min="20" style="92" width="9.16"/>
  </cols>
  <sheetData>
    <row r="1" customFormat="false" ht="13.5" hidden="false" customHeight="false" outlineLevel="0" collapsed="false">
      <c r="A1" s="96" t="s">
        <v>1</v>
      </c>
      <c r="O1" s="92"/>
      <c r="Q1" s="111" t="s">
        <v>198</v>
      </c>
    </row>
    <row r="2" s="95" customFormat="true" ht="121.5" hidden="false" customHeight="false" outlineLevel="0" collapsed="false">
      <c r="A2" s="99" t="s">
        <v>3</v>
      </c>
      <c r="B2" s="11" t="s">
        <v>4</v>
      </c>
      <c r="C2" s="112" t="s">
        <v>5</v>
      </c>
      <c r="D2" s="11" t="s">
        <v>6</v>
      </c>
      <c r="E2" s="112" t="s">
        <v>5</v>
      </c>
      <c r="F2" s="11" t="s">
        <v>199</v>
      </c>
      <c r="G2" s="112" t="s">
        <v>5</v>
      </c>
      <c r="H2" s="11" t="s">
        <v>8</v>
      </c>
      <c r="I2" s="112" t="s">
        <v>5</v>
      </c>
      <c r="J2" s="11" t="s">
        <v>9</v>
      </c>
      <c r="K2" s="112" t="s">
        <v>5</v>
      </c>
      <c r="L2" s="11" t="s">
        <v>110</v>
      </c>
      <c r="M2" s="112" t="s">
        <v>5</v>
      </c>
      <c r="N2" s="11" t="s">
        <v>13</v>
      </c>
      <c r="O2" s="113" t="s">
        <v>14</v>
      </c>
      <c r="P2" s="113" t="s">
        <v>15</v>
      </c>
      <c r="Q2" s="11" t="s">
        <v>16</v>
      </c>
      <c r="R2" s="11" t="s">
        <v>17</v>
      </c>
    </row>
    <row r="3" s="95" customFormat="true" ht="30.75" hidden="false" customHeight="true" outlineLevel="0" collapsed="false">
      <c r="A3" s="114" t="s">
        <v>200</v>
      </c>
      <c r="B3" s="115" t="s">
        <v>201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6"/>
      <c r="O3" s="103"/>
      <c r="P3" s="103"/>
      <c r="Q3" s="103"/>
      <c r="R3" s="117"/>
    </row>
    <row r="4" s="95" customFormat="true" ht="30.75" hidden="false" customHeight="true" outlineLevel="0" collapsed="false">
      <c r="A4" s="118" t="s">
        <v>202</v>
      </c>
      <c r="B4" s="119" t="s">
        <v>203</v>
      </c>
      <c r="C4" s="119" t="s">
        <v>203</v>
      </c>
      <c r="D4" s="120" t="s">
        <v>204</v>
      </c>
      <c r="E4" s="84" t="s">
        <v>205</v>
      </c>
      <c r="F4" s="119" t="n">
        <v>2</v>
      </c>
      <c r="G4" s="119" t="n">
        <v>2</v>
      </c>
      <c r="H4" s="121" t="n">
        <v>0.375</v>
      </c>
      <c r="I4" s="121" t="n">
        <v>0.375</v>
      </c>
      <c r="J4" s="122" t="s">
        <v>206</v>
      </c>
      <c r="K4" s="122" t="s">
        <v>206</v>
      </c>
      <c r="L4" s="119" t="s">
        <v>207</v>
      </c>
      <c r="M4" s="27" t="n">
        <v>45</v>
      </c>
      <c r="N4" s="122" t="n">
        <v>30</v>
      </c>
      <c r="O4" s="27" t="s">
        <v>208</v>
      </c>
      <c r="P4" s="46" t="s">
        <v>209</v>
      </c>
      <c r="Q4" s="47" t="n">
        <v>193.32</v>
      </c>
      <c r="R4" s="87" t="n">
        <f aca="false">Q4*1.05</f>
        <v>202.986</v>
      </c>
      <c r="S4" s="123"/>
    </row>
    <row r="5" s="95" customFormat="true" ht="42" hidden="false" customHeight="true" outlineLevel="0" collapsed="false">
      <c r="A5" s="118" t="s">
        <v>210</v>
      </c>
      <c r="B5" s="124" t="s">
        <v>203</v>
      </c>
      <c r="C5" s="124" t="s">
        <v>203</v>
      </c>
      <c r="D5" s="125" t="s">
        <v>204</v>
      </c>
      <c r="E5" s="125" t="s">
        <v>205</v>
      </c>
      <c r="F5" s="124" t="n">
        <v>2</v>
      </c>
      <c r="G5" s="124" t="n">
        <v>2</v>
      </c>
      <c r="H5" s="126" t="n">
        <v>0.375</v>
      </c>
      <c r="I5" s="126" t="n">
        <v>0.375</v>
      </c>
      <c r="J5" s="127" t="s">
        <v>211</v>
      </c>
      <c r="K5" s="127" t="s">
        <v>212</v>
      </c>
      <c r="L5" s="124" t="s">
        <v>207</v>
      </c>
      <c r="M5" s="128" t="n">
        <v>45</v>
      </c>
      <c r="N5" s="128" t="n">
        <v>200</v>
      </c>
      <c r="O5" s="128" t="s">
        <v>208</v>
      </c>
      <c r="P5" s="59" t="s">
        <v>213</v>
      </c>
      <c r="Q5" s="60" t="n">
        <v>270</v>
      </c>
      <c r="R5" s="129" t="n">
        <f aca="false">Q5*1.05</f>
        <v>283.5</v>
      </c>
      <c r="S5" s="123"/>
    </row>
    <row r="6" s="95" customFormat="true" ht="27.75" hidden="false" customHeight="true" outlineLevel="0" collapsed="false">
      <c r="A6" s="118" t="s">
        <v>214</v>
      </c>
      <c r="B6" s="119" t="s">
        <v>203</v>
      </c>
      <c r="C6" s="119" t="s">
        <v>203</v>
      </c>
      <c r="D6" s="120" t="s">
        <v>204</v>
      </c>
      <c r="E6" s="84" t="s">
        <v>205</v>
      </c>
      <c r="F6" s="119" t="n">
        <v>2</v>
      </c>
      <c r="G6" s="119" t="n">
        <v>2</v>
      </c>
      <c r="H6" s="121" t="n">
        <v>0.375</v>
      </c>
      <c r="I6" s="121" t="n">
        <v>0.375</v>
      </c>
      <c r="J6" s="130" t="s">
        <v>215</v>
      </c>
      <c r="K6" s="130" t="s">
        <v>215</v>
      </c>
      <c r="L6" s="119" t="s">
        <v>207</v>
      </c>
      <c r="M6" s="27" t="n">
        <v>45</v>
      </c>
      <c r="N6" s="122" t="n">
        <v>30</v>
      </c>
      <c r="O6" s="27" t="s">
        <v>208</v>
      </c>
      <c r="P6" s="46" t="s">
        <v>216</v>
      </c>
      <c r="Q6" s="47" t="n">
        <v>246</v>
      </c>
      <c r="R6" s="87" t="n">
        <f aca="false">Q6*1.05</f>
        <v>258.3</v>
      </c>
      <c r="S6" s="123"/>
    </row>
    <row r="7" s="131" customFormat="true" ht="30.75" hidden="false" customHeight="true" outlineLevel="0" collapsed="false">
      <c r="A7" s="118" t="s">
        <v>217</v>
      </c>
      <c r="B7" s="119" t="s">
        <v>218</v>
      </c>
      <c r="C7" s="119" t="s">
        <v>218</v>
      </c>
      <c r="D7" s="120" t="s">
        <v>219</v>
      </c>
      <c r="E7" s="84" t="s">
        <v>220</v>
      </c>
      <c r="F7" s="119" t="n">
        <v>2</v>
      </c>
      <c r="G7" s="119" t="n">
        <v>2</v>
      </c>
      <c r="H7" s="121" t="n">
        <v>0.375</v>
      </c>
      <c r="I7" s="121" t="n">
        <v>0.375</v>
      </c>
      <c r="J7" s="130" t="s">
        <v>215</v>
      </c>
      <c r="K7" s="130" t="s">
        <v>215</v>
      </c>
      <c r="L7" s="119" t="s">
        <v>181</v>
      </c>
      <c r="M7" s="83" t="n">
        <v>75</v>
      </c>
      <c r="N7" s="122" t="n">
        <v>15</v>
      </c>
      <c r="O7" s="27" t="s">
        <v>208</v>
      </c>
      <c r="P7" s="46" t="s">
        <v>221</v>
      </c>
      <c r="Q7" s="47" t="n">
        <v>252</v>
      </c>
      <c r="R7" s="87" t="n">
        <f aca="false">Q7*1.05</f>
        <v>264.6</v>
      </c>
      <c r="S7" s="123"/>
    </row>
    <row r="8" s="131" customFormat="true" ht="42.75" hidden="false" customHeight="true" outlineLevel="0" collapsed="false">
      <c r="A8" s="118" t="s">
        <v>222</v>
      </c>
      <c r="B8" s="119" t="s">
        <v>218</v>
      </c>
      <c r="C8" s="119" t="s">
        <v>218</v>
      </c>
      <c r="D8" s="125" t="s">
        <v>219</v>
      </c>
      <c r="E8" s="125" t="s">
        <v>220</v>
      </c>
      <c r="F8" s="124" t="n">
        <v>2</v>
      </c>
      <c r="G8" s="124" t="n">
        <v>2</v>
      </c>
      <c r="H8" s="126" t="n">
        <v>0.375</v>
      </c>
      <c r="I8" s="126" t="n">
        <v>0.375</v>
      </c>
      <c r="J8" s="127" t="s">
        <v>211</v>
      </c>
      <c r="K8" s="127" t="s">
        <v>212</v>
      </c>
      <c r="L8" s="124" t="s">
        <v>181</v>
      </c>
      <c r="M8" s="124" t="n">
        <v>75</v>
      </c>
      <c r="N8" s="128" t="n">
        <v>470</v>
      </c>
      <c r="O8" s="128" t="s">
        <v>208</v>
      </c>
      <c r="P8" s="59" t="s">
        <v>223</v>
      </c>
      <c r="Q8" s="60" t="n">
        <v>168</v>
      </c>
      <c r="R8" s="129" t="n">
        <f aca="false">Q8*1.05</f>
        <v>176.4</v>
      </c>
      <c r="S8" s="123"/>
    </row>
    <row r="9" s="131" customFormat="true" ht="32.25" hidden="false" customHeight="true" outlineLevel="0" collapsed="false">
      <c r="A9" s="118" t="s">
        <v>224</v>
      </c>
      <c r="B9" s="119" t="s">
        <v>114</v>
      </c>
      <c r="C9" s="119" t="s">
        <v>114</v>
      </c>
      <c r="D9" s="120" t="s">
        <v>225</v>
      </c>
      <c r="E9" s="83" t="n">
        <v>13</v>
      </c>
      <c r="F9" s="119" t="n">
        <v>1</v>
      </c>
      <c r="G9" s="119" t="n">
        <v>1</v>
      </c>
      <c r="H9" s="121" t="n">
        <v>0.375</v>
      </c>
      <c r="I9" s="121" t="n">
        <v>0.375</v>
      </c>
      <c r="J9" s="122" t="s">
        <v>206</v>
      </c>
      <c r="K9" s="122" t="s">
        <v>206</v>
      </c>
      <c r="L9" s="119" t="s">
        <v>181</v>
      </c>
      <c r="M9" s="83" t="n">
        <v>75</v>
      </c>
      <c r="N9" s="122" t="n">
        <v>100</v>
      </c>
      <c r="O9" s="27" t="s">
        <v>208</v>
      </c>
      <c r="P9" s="46" t="s">
        <v>226</v>
      </c>
      <c r="Q9" s="47" t="n">
        <v>55.56</v>
      </c>
      <c r="R9" s="87" t="n">
        <f aca="false">Q9*1.05</f>
        <v>58.338</v>
      </c>
      <c r="S9" s="123"/>
    </row>
    <row r="10" s="131" customFormat="true" ht="32.25" hidden="false" customHeight="true" outlineLevel="0" collapsed="false">
      <c r="A10" s="118" t="s">
        <v>227</v>
      </c>
      <c r="B10" s="119" t="s">
        <v>114</v>
      </c>
      <c r="C10" s="119" t="s">
        <v>114</v>
      </c>
      <c r="D10" s="120" t="s">
        <v>225</v>
      </c>
      <c r="E10" s="83" t="n">
        <v>13</v>
      </c>
      <c r="F10" s="120" t="s">
        <v>228</v>
      </c>
      <c r="G10" s="120" t="s">
        <v>228</v>
      </c>
      <c r="H10" s="120" t="s">
        <v>48</v>
      </c>
      <c r="I10" s="120" t="s">
        <v>48</v>
      </c>
      <c r="J10" s="122" t="s">
        <v>206</v>
      </c>
      <c r="K10" s="122" t="s">
        <v>206</v>
      </c>
      <c r="L10" s="119" t="s">
        <v>181</v>
      </c>
      <c r="M10" s="83" t="n">
        <v>75</v>
      </c>
      <c r="N10" s="122" t="n">
        <v>600</v>
      </c>
      <c r="O10" s="27" t="s">
        <v>208</v>
      </c>
      <c r="P10" s="46" t="s">
        <v>229</v>
      </c>
      <c r="Q10" s="47" t="n">
        <v>49.08</v>
      </c>
      <c r="R10" s="87" t="n">
        <f aca="false">Q10*1.05</f>
        <v>51.534</v>
      </c>
      <c r="S10" s="123"/>
    </row>
    <row r="11" s="131" customFormat="true" ht="31.5" hidden="false" customHeight="true" outlineLevel="0" collapsed="false">
      <c r="A11" s="118" t="s">
        <v>230</v>
      </c>
      <c r="B11" s="119" t="s">
        <v>29</v>
      </c>
      <c r="C11" s="119" t="s">
        <v>29</v>
      </c>
      <c r="D11" s="120" t="s">
        <v>225</v>
      </c>
      <c r="E11" s="83" t="n">
        <v>13</v>
      </c>
      <c r="F11" s="119" t="n">
        <v>1</v>
      </c>
      <c r="G11" s="119" t="n">
        <v>1</v>
      </c>
      <c r="H11" s="121" t="n">
        <v>0.375</v>
      </c>
      <c r="I11" s="121" t="n">
        <v>0.375</v>
      </c>
      <c r="J11" s="122" t="s">
        <v>206</v>
      </c>
      <c r="K11" s="122" t="s">
        <v>206</v>
      </c>
      <c r="L11" s="119" t="s">
        <v>181</v>
      </c>
      <c r="M11" s="83" t="n">
        <v>75</v>
      </c>
      <c r="N11" s="122" t="n">
        <v>150</v>
      </c>
      <c r="O11" s="27" t="s">
        <v>208</v>
      </c>
      <c r="P11" s="46" t="s">
        <v>231</v>
      </c>
      <c r="Q11" s="47" t="n">
        <v>36</v>
      </c>
      <c r="R11" s="87" t="n">
        <f aca="false">Q11*1.05</f>
        <v>37.8</v>
      </c>
      <c r="S11" s="123"/>
    </row>
    <row r="12" s="131" customFormat="true" ht="30.75" hidden="false" customHeight="true" outlineLevel="0" collapsed="false">
      <c r="A12" s="118" t="s">
        <v>232</v>
      </c>
      <c r="B12" s="120" t="s">
        <v>29</v>
      </c>
      <c r="C12" s="120" t="s">
        <v>29</v>
      </c>
      <c r="D12" s="120" t="s">
        <v>233</v>
      </c>
      <c r="E12" s="84" t="s">
        <v>234</v>
      </c>
      <c r="F12" s="119" t="n">
        <v>1</v>
      </c>
      <c r="G12" s="119" t="n">
        <v>1</v>
      </c>
      <c r="H12" s="121" t="n">
        <v>0.375</v>
      </c>
      <c r="I12" s="121" t="n">
        <v>0.375</v>
      </c>
      <c r="J12" s="122" t="s">
        <v>206</v>
      </c>
      <c r="K12" s="122" t="s">
        <v>206</v>
      </c>
      <c r="L12" s="119" t="s">
        <v>181</v>
      </c>
      <c r="M12" s="83" t="n">
        <v>75</v>
      </c>
      <c r="N12" s="122" t="n">
        <v>30</v>
      </c>
      <c r="O12" s="27" t="s">
        <v>208</v>
      </c>
      <c r="P12" s="46" t="s">
        <v>235</v>
      </c>
      <c r="Q12" s="47" t="n">
        <v>46.44</v>
      </c>
      <c r="R12" s="87" t="n">
        <f aca="false">Q12*1.05</f>
        <v>48.762</v>
      </c>
      <c r="S12" s="123"/>
    </row>
    <row r="13" s="131" customFormat="true" ht="27.75" hidden="false" customHeight="true" outlineLevel="0" collapsed="false">
      <c r="A13" s="118" t="s">
        <v>236</v>
      </c>
      <c r="B13" s="119" t="s">
        <v>29</v>
      </c>
      <c r="C13" s="119" t="s">
        <v>29</v>
      </c>
      <c r="D13" s="120" t="s">
        <v>179</v>
      </c>
      <c r="E13" s="84" t="s">
        <v>234</v>
      </c>
      <c r="F13" s="119" t="n">
        <v>2</v>
      </c>
      <c r="G13" s="119" t="n">
        <v>2</v>
      </c>
      <c r="H13" s="121" t="n">
        <v>0.5</v>
      </c>
      <c r="I13" s="121" t="n">
        <v>0.5</v>
      </c>
      <c r="J13" s="122" t="s">
        <v>206</v>
      </c>
      <c r="K13" s="122" t="s">
        <v>206</v>
      </c>
      <c r="L13" s="119" t="s">
        <v>237</v>
      </c>
      <c r="M13" s="83" t="n">
        <v>90</v>
      </c>
      <c r="N13" s="122" t="n">
        <v>400</v>
      </c>
      <c r="O13" s="27" t="s">
        <v>208</v>
      </c>
      <c r="P13" s="46" t="s">
        <v>238</v>
      </c>
      <c r="Q13" s="47" t="n">
        <v>36</v>
      </c>
      <c r="R13" s="87" t="n">
        <f aca="false">Q13*1.05</f>
        <v>37.8</v>
      </c>
      <c r="S13" s="123"/>
    </row>
    <row r="14" s="131" customFormat="true" ht="28.5" hidden="false" customHeight="true" outlineLevel="0" collapsed="false">
      <c r="A14" s="118" t="s">
        <v>239</v>
      </c>
      <c r="B14" s="119" t="s">
        <v>44</v>
      </c>
      <c r="C14" s="119" t="s">
        <v>44</v>
      </c>
      <c r="D14" s="120" t="s">
        <v>179</v>
      </c>
      <c r="E14" s="84" t="s">
        <v>234</v>
      </c>
      <c r="F14" s="119" t="n">
        <v>1</v>
      </c>
      <c r="G14" s="119" t="n">
        <v>1</v>
      </c>
      <c r="H14" s="121" t="n">
        <v>0.5</v>
      </c>
      <c r="I14" s="121" t="n">
        <v>0.5</v>
      </c>
      <c r="J14" s="122" t="s">
        <v>206</v>
      </c>
      <c r="K14" s="122" t="s">
        <v>206</v>
      </c>
      <c r="L14" s="119" t="s">
        <v>181</v>
      </c>
      <c r="M14" s="83" t="n">
        <v>75</v>
      </c>
      <c r="N14" s="122" t="n">
        <v>310</v>
      </c>
      <c r="O14" s="27" t="s">
        <v>208</v>
      </c>
      <c r="P14" s="46" t="s">
        <v>240</v>
      </c>
      <c r="Q14" s="47" t="n">
        <v>38.76</v>
      </c>
      <c r="R14" s="87" t="n">
        <f aca="false">Q14*1.05</f>
        <v>40.698</v>
      </c>
      <c r="S14" s="123"/>
    </row>
    <row r="15" s="131" customFormat="true" ht="27.75" hidden="false" customHeight="true" outlineLevel="0" collapsed="false">
      <c r="A15" s="118" t="s">
        <v>241</v>
      </c>
      <c r="B15" s="119" t="s">
        <v>34</v>
      </c>
      <c r="C15" s="119" t="s">
        <v>34</v>
      </c>
      <c r="D15" s="120" t="s">
        <v>242</v>
      </c>
      <c r="E15" s="83" t="n">
        <v>26</v>
      </c>
      <c r="F15" s="119" t="n">
        <v>2</v>
      </c>
      <c r="G15" s="119" t="n">
        <v>2</v>
      </c>
      <c r="H15" s="121" t="n">
        <v>0.5</v>
      </c>
      <c r="I15" s="121" t="n">
        <v>0.5</v>
      </c>
      <c r="J15" s="122" t="s">
        <v>206</v>
      </c>
      <c r="K15" s="122" t="s">
        <v>206</v>
      </c>
      <c r="L15" s="119" t="s">
        <v>237</v>
      </c>
      <c r="M15" s="83" t="n">
        <v>90</v>
      </c>
      <c r="N15" s="122" t="n">
        <v>220</v>
      </c>
      <c r="O15" s="27" t="s">
        <v>208</v>
      </c>
      <c r="P15" s="46" t="s">
        <v>243</v>
      </c>
      <c r="Q15" s="47" t="n">
        <v>35.28</v>
      </c>
      <c r="R15" s="87" t="n">
        <f aca="false">Q15*1.05</f>
        <v>37.044</v>
      </c>
      <c r="S15" s="123"/>
    </row>
    <row r="16" s="131" customFormat="true" ht="41.25" hidden="false" customHeight="true" outlineLevel="0" collapsed="false">
      <c r="A16" s="118" t="s">
        <v>244</v>
      </c>
      <c r="B16" s="119" t="s">
        <v>34</v>
      </c>
      <c r="C16" s="119" t="s">
        <v>34</v>
      </c>
      <c r="D16" s="120" t="s">
        <v>242</v>
      </c>
      <c r="E16" s="83" t="n">
        <v>26</v>
      </c>
      <c r="F16" s="119" t="n">
        <v>2</v>
      </c>
      <c r="G16" s="119" t="n">
        <v>2</v>
      </c>
      <c r="H16" s="121" t="n">
        <v>0.5</v>
      </c>
      <c r="I16" s="121" t="n">
        <v>0.5</v>
      </c>
      <c r="J16" s="106" t="s">
        <v>245</v>
      </c>
      <c r="K16" s="106" t="s">
        <v>245</v>
      </c>
      <c r="L16" s="119" t="s">
        <v>237</v>
      </c>
      <c r="M16" s="83" t="n">
        <v>90</v>
      </c>
      <c r="N16" s="122" t="n">
        <v>50</v>
      </c>
      <c r="O16" s="27" t="s">
        <v>208</v>
      </c>
      <c r="P16" s="46" t="s">
        <v>246</v>
      </c>
      <c r="Q16" s="47" t="n">
        <v>39.12</v>
      </c>
      <c r="R16" s="87" t="n">
        <f aca="false">Q16*1.05</f>
        <v>41.076</v>
      </c>
      <c r="S16" s="123"/>
    </row>
    <row r="17" s="131" customFormat="true" ht="30.75" hidden="false" customHeight="true" outlineLevel="0" collapsed="false">
      <c r="A17" s="122" t="s">
        <v>247</v>
      </c>
      <c r="B17" s="119" t="s">
        <v>34</v>
      </c>
      <c r="C17" s="119" t="s">
        <v>34</v>
      </c>
      <c r="D17" s="120" t="s">
        <v>248</v>
      </c>
      <c r="E17" s="83" t="n">
        <v>22</v>
      </c>
      <c r="F17" s="132" t="n">
        <v>1</v>
      </c>
      <c r="G17" s="132" t="n">
        <v>1</v>
      </c>
      <c r="H17" s="121" t="n">
        <v>0.5</v>
      </c>
      <c r="I17" s="121" t="n">
        <v>0.5</v>
      </c>
      <c r="J17" s="122" t="s">
        <v>206</v>
      </c>
      <c r="K17" s="122" t="s">
        <v>206</v>
      </c>
      <c r="L17" s="119" t="s">
        <v>181</v>
      </c>
      <c r="M17" s="83" t="n">
        <v>75</v>
      </c>
      <c r="N17" s="122" t="n">
        <v>130</v>
      </c>
      <c r="O17" s="27" t="s">
        <v>208</v>
      </c>
      <c r="P17" s="46" t="s">
        <v>249</v>
      </c>
      <c r="Q17" s="47" t="n">
        <v>24.84</v>
      </c>
      <c r="R17" s="87" t="n">
        <f aca="false">Q17*1.05</f>
        <v>26.082</v>
      </c>
      <c r="S17" s="123"/>
    </row>
    <row r="18" s="131" customFormat="true" ht="30" hidden="false" customHeight="true" outlineLevel="0" collapsed="false">
      <c r="A18" s="122" t="s">
        <v>250</v>
      </c>
      <c r="B18" s="119" t="s">
        <v>251</v>
      </c>
      <c r="C18" s="124" t="s">
        <v>251</v>
      </c>
      <c r="D18" s="125" t="s">
        <v>179</v>
      </c>
      <c r="E18" s="124" t="n">
        <v>17</v>
      </c>
      <c r="F18" s="124" t="n">
        <v>2</v>
      </c>
      <c r="G18" s="124" t="n">
        <v>2</v>
      </c>
      <c r="H18" s="126" t="n">
        <v>0.5</v>
      </c>
      <c r="I18" s="126" t="n">
        <v>0.5</v>
      </c>
      <c r="J18" s="128" t="s">
        <v>206</v>
      </c>
      <c r="K18" s="128" t="s">
        <v>206</v>
      </c>
      <c r="L18" s="124" t="s">
        <v>237</v>
      </c>
      <c r="M18" s="124" t="n">
        <v>90</v>
      </c>
      <c r="N18" s="128" t="n">
        <v>230</v>
      </c>
      <c r="O18" s="128" t="s">
        <v>208</v>
      </c>
      <c r="P18" s="59" t="s">
        <v>252</v>
      </c>
      <c r="Q18" s="60" t="n">
        <v>35.28</v>
      </c>
      <c r="R18" s="129" t="n">
        <f aca="false">Q18*1.05</f>
        <v>37.044</v>
      </c>
      <c r="S18" s="123"/>
    </row>
    <row r="19" s="131" customFormat="true" ht="29.25" hidden="false" customHeight="true" outlineLevel="0" collapsed="false">
      <c r="A19" s="122" t="s">
        <v>253</v>
      </c>
      <c r="B19" s="119" t="s">
        <v>251</v>
      </c>
      <c r="C19" s="119" t="s">
        <v>251</v>
      </c>
      <c r="D19" s="120" t="s">
        <v>179</v>
      </c>
      <c r="E19" s="83" t="n">
        <v>17</v>
      </c>
      <c r="F19" s="119" t="n">
        <v>1</v>
      </c>
      <c r="G19" s="119" t="n">
        <v>1</v>
      </c>
      <c r="H19" s="121" t="n">
        <v>0.5</v>
      </c>
      <c r="I19" s="121" t="n">
        <v>0.5</v>
      </c>
      <c r="J19" s="122" t="s">
        <v>206</v>
      </c>
      <c r="K19" s="122" t="s">
        <v>206</v>
      </c>
      <c r="L19" s="119" t="s">
        <v>181</v>
      </c>
      <c r="M19" s="83" t="n">
        <v>75</v>
      </c>
      <c r="N19" s="122" t="n">
        <v>100</v>
      </c>
      <c r="O19" s="27" t="s">
        <v>208</v>
      </c>
      <c r="P19" s="46" t="s">
        <v>254</v>
      </c>
      <c r="Q19" s="47" t="n">
        <v>59.4</v>
      </c>
      <c r="R19" s="87" t="n">
        <f aca="false">Q19*1.05</f>
        <v>62.37</v>
      </c>
      <c r="S19" s="123"/>
    </row>
    <row r="20" s="131" customFormat="true" ht="31.5" hidden="false" customHeight="true" outlineLevel="0" collapsed="false">
      <c r="A20" s="122" t="s">
        <v>255</v>
      </c>
      <c r="B20" s="133" t="s">
        <v>80</v>
      </c>
      <c r="C20" s="133" t="s">
        <v>80</v>
      </c>
      <c r="D20" s="120" t="s">
        <v>242</v>
      </c>
      <c r="E20" s="83" t="n">
        <v>26</v>
      </c>
      <c r="F20" s="122" t="n">
        <v>2</v>
      </c>
      <c r="G20" s="122" t="n">
        <v>2</v>
      </c>
      <c r="H20" s="134" t="s">
        <v>256</v>
      </c>
      <c r="I20" s="134" t="s">
        <v>256</v>
      </c>
      <c r="J20" s="122" t="s">
        <v>206</v>
      </c>
      <c r="K20" s="122" t="s">
        <v>206</v>
      </c>
      <c r="L20" s="119" t="s">
        <v>237</v>
      </c>
      <c r="M20" s="27" t="n">
        <v>90</v>
      </c>
      <c r="N20" s="122" t="n">
        <v>200</v>
      </c>
      <c r="O20" s="27" t="s">
        <v>208</v>
      </c>
      <c r="P20" s="46" t="s">
        <v>257</v>
      </c>
      <c r="Q20" s="47" t="n">
        <v>33.24</v>
      </c>
      <c r="R20" s="87" t="n">
        <f aca="false">Q20*1.05</f>
        <v>34.902</v>
      </c>
      <c r="S20" s="123"/>
    </row>
    <row r="21" s="131" customFormat="true" ht="41.25" hidden="false" customHeight="true" outlineLevel="0" collapsed="false">
      <c r="A21" s="122" t="s">
        <v>258</v>
      </c>
      <c r="B21" s="133" t="s">
        <v>80</v>
      </c>
      <c r="C21" s="133" t="s">
        <v>80</v>
      </c>
      <c r="D21" s="120" t="s">
        <v>179</v>
      </c>
      <c r="E21" s="83" t="n">
        <v>17</v>
      </c>
      <c r="F21" s="122" t="n">
        <v>2</v>
      </c>
      <c r="G21" s="122" t="n">
        <v>2</v>
      </c>
      <c r="H21" s="134" t="s">
        <v>256</v>
      </c>
      <c r="I21" s="134" t="s">
        <v>256</v>
      </c>
      <c r="J21" s="122" t="s">
        <v>245</v>
      </c>
      <c r="K21" s="122" t="s">
        <v>245</v>
      </c>
      <c r="L21" s="119" t="s">
        <v>237</v>
      </c>
      <c r="M21" s="27" t="n">
        <v>90</v>
      </c>
      <c r="N21" s="122" t="n">
        <v>130</v>
      </c>
      <c r="O21" s="27" t="s">
        <v>208</v>
      </c>
      <c r="P21" s="46" t="s">
        <v>259</v>
      </c>
      <c r="Q21" s="47" t="n">
        <v>39.12</v>
      </c>
      <c r="R21" s="87" t="n">
        <f aca="false">Q21*1.05</f>
        <v>41.076</v>
      </c>
      <c r="S21" s="123"/>
    </row>
    <row r="22" s="131" customFormat="true" ht="41.25" hidden="false" customHeight="true" outlineLevel="0" collapsed="false">
      <c r="A22" s="122" t="s">
        <v>260</v>
      </c>
      <c r="B22" s="133" t="s">
        <v>80</v>
      </c>
      <c r="C22" s="133" t="s">
        <v>80</v>
      </c>
      <c r="D22" s="120" t="s">
        <v>261</v>
      </c>
      <c r="E22" s="46" t="n">
        <v>70</v>
      </c>
      <c r="F22" s="122" t="n">
        <v>2</v>
      </c>
      <c r="G22" s="122" t="n">
        <v>2</v>
      </c>
      <c r="H22" s="134" t="s">
        <v>262</v>
      </c>
      <c r="I22" s="134" t="s">
        <v>262</v>
      </c>
      <c r="J22" s="122" t="s">
        <v>206</v>
      </c>
      <c r="K22" s="122" t="s">
        <v>206</v>
      </c>
      <c r="L22" s="122" t="s">
        <v>175</v>
      </c>
      <c r="M22" s="27" t="n">
        <v>75</v>
      </c>
      <c r="N22" s="122" t="n">
        <v>10</v>
      </c>
      <c r="O22" s="27" t="s">
        <v>208</v>
      </c>
      <c r="P22" s="46" t="s">
        <v>263</v>
      </c>
      <c r="Q22" s="47" t="n">
        <v>69.72</v>
      </c>
      <c r="R22" s="87" t="n">
        <f aca="false">Q22*1.05</f>
        <v>73.206</v>
      </c>
      <c r="S22" s="123"/>
    </row>
    <row r="24" customFormat="false" ht="12.75" hidden="false" customHeight="false" outlineLevel="0" collapsed="false">
      <c r="N24" s="135"/>
    </row>
    <row r="25" s="139" customFormat="true" ht="15" hidden="false" customHeight="false" outlineLevel="0" collapsed="false">
      <c r="A25" s="136" t="s">
        <v>264</v>
      </c>
      <c r="B25" s="137"/>
      <c r="C25" s="137"/>
      <c r="D25" s="137"/>
      <c r="E25" s="137"/>
      <c r="F25" s="137"/>
      <c r="G25" s="137"/>
      <c r="H25" s="137"/>
      <c r="I25" s="138"/>
    </row>
    <row r="26" s="139" customFormat="true" ht="15" hidden="false" customHeight="false" outlineLevel="0" collapsed="false">
      <c r="A26" s="140" t="s">
        <v>265</v>
      </c>
      <c r="B26" s="137"/>
      <c r="C26" s="137"/>
      <c r="D26" s="137"/>
      <c r="E26" s="137"/>
      <c r="F26" s="137"/>
      <c r="G26" s="137"/>
      <c r="H26" s="137"/>
      <c r="I26" s="138"/>
    </row>
    <row r="27" s="139" customFormat="true" ht="15" hidden="false" customHeight="false" outlineLevel="0" collapsed="false">
      <c r="A27" s="140" t="s">
        <v>266</v>
      </c>
      <c r="B27" s="137"/>
      <c r="C27" s="137"/>
      <c r="D27" s="137"/>
      <c r="E27" s="137"/>
      <c r="F27" s="137"/>
      <c r="G27" s="137"/>
      <c r="H27" s="137"/>
      <c r="I27" s="138"/>
    </row>
    <row r="28" s="141" customFormat="true" ht="46.5" hidden="false" customHeight="true" outlineLevel="0" collapsed="false">
      <c r="A28" s="137" t="s">
        <v>267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</row>
    <row r="29" s="142" customFormat="true" ht="49.5" hidden="false" customHeight="true" outlineLevel="0" collapsed="false">
      <c r="A29" s="137" t="s">
        <v>268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</sheetData>
  <autoFilter ref="A2:R22"/>
  <mergeCells count="3">
    <mergeCell ref="B3:M3"/>
    <mergeCell ref="A28:N28"/>
    <mergeCell ref="A29:N29"/>
  </mergeCells>
  <printOptions headings="false" gridLines="false" gridLinesSet="true" horizontalCentered="false" verticalCentered="false"/>
  <pageMargins left="0.354166666666667" right="0.354166666666667" top="0.734027777777778" bottom="0.4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5:14:49Z</dcterms:created>
  <dc:creator>Odeta Jankauskienė</dc:creator>
  <dc:description/>
  <dc:language>en-US</dc:language>
  <cp:lastModifiedBy>Lina Glebė</cp:lastModifiedBy>
  <cp:lastPrinted>2023-06-12T11:22:23Z</cp:lastPrinted>
  <dcterms:modified xsi:type="dcterms:W3CDTF">2023-09-20T07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BA9A34B3BD15442B01B9D6052C2EB25</vt:lpwstr>
  </property>
</Properties>
</file>